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مقدمة" sheetId="1" state="visible" r:id="rId2"/>
    <sheet name="كامل السوق" sheetId="2" state="visible" r:id="rId3"/>
    <sheet name="الصناعة" sheetId="3" state="visible" r:id="rId4"/>
    <sheet name="الأسمنتات" sheetId="4" state="visible" r:id="rId5"/>
    <sheet name="الخدمات" sheetId="5" state="visible" r:id="rId6"/>
    <sheet name="الزراعة" sheetId="6" state="visible" r:id="rId7"/>
    <sheet name="الأتصالاات و التأمين" sheetId="7" state="visible" r:id="rId8"/>
    <sheet name="البنوك" sheetId="8" state="visible" r:id="rId9"/>
    <sheet name="تغير المؤشر" sheetId="9" state="visible" r:id="rId10"/>
    <sheet name=" المتابع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114">
  <si>
    <t xml:space="preserve"> الرمز</t>
  </si>
  <si>
    <t xml:space="preserve">اسم السهم</t>
  </si>
  <si>
    <t xml:space="preserve">آخر</t>
  </si>
  <si>
    <t xml:space="preserve">كمية آخر</t>
  </si>
  <si>
    <t xml:space="preserve">الاتجاه</t>
  </si>
  <si>
    <t xml:space="preserve">%التغير</t>
  </si>
  <si>
    <t xml:space="preserve">التغيير</t>
  </si>
  <si>
    <t xml:space="preserve">أفضل طلب</t>
  </si>
  <si>
    <t xml:space="preserve">كمية أفضل طلب</t>
  </si>
  <si>
    <t xml:space="preserve">أفضل عرض</t>
  </si>
  <si>
    <t xml:space="preserve">قيمة التداول</t>
  </si>
  <si>
    <t xml:space="preserve">كمية أفضل عرض</t>
  </si>
  <si>
    <t xml:space="preserve"> إجمالي الحجم</t>
  </si>
  <si>
    <t xml:space="preserve">العمليات</t>
  </si>
  <si>
    <t xml:space="preserve">طلب/عرض</t>
  </si>
  <si>
    <t xml:space="preserve">أعلى</t>
  </si>
  <si>
    <t xml:space="preserve"> الأعلى سنويا</t>
  </si>
  <si>
    <t xml:space="preserve">أدنى</t>
  </si>
  <si>
    <t xml:space="preserve">مؤشر الفرق%</t>
  </si>
  <si>
    <t xml:space="preserve">مؤشر المدى%</t>
  </si>
  <si>
    <t xml:space="preserve">الرياض</t>
  </si>
  <si>
    <t xml:space="preserve">الجزيرة</t>
  </si>
  <si>
    <t xml:space="preserve">استثمار</t>
  </si>
  <si>
    <t xml:space="preserve">سعودي هولندي</t>
  </si>
  <si>
    <t xml:space="preserve">الفرنسي</t>
  </si>
  <si>
    <t xml:space="preserve">البريطاني</t>
  </si>
  <si>
    <t xml:space="preserve">العربي</t>
  </si>
  <si>
    <t xml:space="preserve">سامبا</t>
  </si>
  <si>
    <t xml:space="preserve">الراجحي</t>
  </si>
  <si>
    <t xml:space="preserve">البلاد</t>
  </si>
  <si>
    <t xml:space="preserve">مجموع القطاع</t>
  </si>
  <si>
    <t xml:space="preserve">سابك</t>
  </si>
  <si>
    <t xml:space="preserve">سافكو</t>
  </si>
  <si>
    <t xml:space="preserve">المصافي</t>
  </si>
  <si>
    <t xml:space="preserve">الخزف السعودي</t>
  </si>
  <si>
    <t xml:space="preserve">صافولا</t>
  </si>
  <si>
    <t xml:space="preserve">التصنيع</t>
  </si>
  <si>
    <t xml:space="preserve">دوائية</t>
  </si>
  <si>
    <t xml:space="preserve">الغاز</t>
  </si>
  <si>
    <t xml:space="preserve">الجبس</t>
  </si>
  <si>
    <t xml:space="preserve">غذائية</t>
  </si>
  <si>
    <t xml:space="preserve">الكابلات</t>
  </si>
  <si>
    <t xml:space="preserve">متطورة</t>
  </si>
  <si>
    <t xml:space="preserve">صدق</t>
  </si>
  <si>
    <t xml:space="preserve">الاحساء</t>
  </si>
  <si>
    <t xml:space="preserve">زجاج</t>
  </si>
  <si>
    <t xml:space="preserve">اميانتيت</t>
  </si>
  <si>
    <t xml:space="preserve">اللجين</t>
  </si>
  <si>
    <t xml:space="preserve">فيبكو</t>
  </si>
  <si>
    <t xml:space="preserve">سيسكو</t>
  </si>
  <si>
    <t xml:space="preserve">أنابيب</t>
  </si>
  <si>
    <t xml:space="preserve">نماء</t>
  </si>
  <si>
    <t xml:space="preserve">معدنية</t>
  </si>
  <si>
    <t xml:space="preserve">الكيميائية</t>
  </si>
  <si>
    <t xml:space="preserve">الزامل للصناعة</t>
  </si>
  <si>
    <t xml:space="preserve">مجموعة السعوديه</t>
  </si>
  <si>
    <t xml:space="preserve">البتروكيماويات</t>
  </si>
  <si>
    <t xml:space="preserve">سدافكو</t>
  </si>
  <si>
    <t xml:space="preserve">المراعي</t>
  </si>
  <si>
    <t xml:space="preserve">س العربية</t>
  </si>
  <si>
    <t xml:space="preserve">س اليمامة</t>
  </si>
  <si>
    <t xml:space="preserve">الأسمنت السعودي</t>
  </si>
  <si>
    <t xml:space="preserve">س قصيم</t>
  </si>
  <si>
    <t xml:space="preserve">س جنوب</t>
  </si>
  <si>
    <t xml:space="preserve">س ينبع</t>
  </si>
  <si>
    <t xml:space="preserve">س الشرقية</t>
  </si>
  <si>
    <t xml:space="preserve">س تبوك</t>
  </si>
  <si>
    <t xml:space="preserve">الفنادق</t>
  </si>
  <si>
    <t xml:space="preserve">العقارية</t>
  </si>
  <si>
    <t xml:space="preserve">البحري</t>
  </si>
  <si>
    <t xml:space="preserve">الجماعي</t>
  </si>
  <si>
    <t xml:space="preserve">سيارات</t>
  </si>
  <si>
    <t xml:space="preserve">المواشي المكيرش</t>
  </si>
  <si>
    <t xml:space="preserve">تهامه</t>
  </si>
  <si>
    <t xml:space="preserve">عسير</t>
  </si>
  <si>
    <t xml:space="preserve">طيبة</t>
  </si>
  <si>
    <t xml:space="preserve">مكة</t>
  </si>
  <si>
    <t xml:space="preserve">مبرد</t>
  </si>
  <si>
    <t xml:space="preserve">الباحة</t>
  </si>
  <si>
    <t xml:space="preserve">صادرات</t>
  </si>
  <si>
    <t xml:space="preserve">التعمير</t>
  </si>
  <si>
    <t xml:space="preserve">ثمار</t>
  </si>
  <si>
    <t xml:space="preserve">شمس</t>
  </si>
  <si>
    <t xml:space="preserve">فتيحي</t>
  </si>
  <si>
    <t xml:space="preserve">جرير</t>
  </si>
  <si>
    <t xml:space="preserve">كهرباء السعودية</t>
  </si>
  <si>
    <t xml:space="preserve">نادك</t>
  </si>
  <si>
    <t xml:space="preserve">القصيم ز</t>
  </si>
  <si>
    <t xml:space="preserve">حائل ز</t>
  </si>
  <si>
    <t xml:space="preserve">تبوك ز</t>
  </si>
  <si>
    <t xml:space="preserve">الأسماك</t>
  </si>
  <si>
    <t xml:space="preserve">شرقية ز</t>
  </si>
  <si>
    <t xml:space="preserve">جوف ز</t>
  </si>
  <si>
    <t xml:space="preserve">بيشة ز</t>
  </si>
  <si>
    <t xml:space="preserve">جازان ز</t>
  </si>
  <si>
    <t xml:space="preserve">الاتصالات</t>
  </si>
  <si>
    <t xml:space="preserve">اتحاد</t>
  </si>
  <si>
    <t xml:space="preserve">التعاونية</t>
  </si>
  <si>
    <t xml:space="preserve">البنوك</t>
  </si>
  <si>
    <t xml:space="preserve">الصناعة</t>
  </si>
  <si>
    <t xml:space="preserve">الخدمات</t>
  </si>
  <si>
    <t xml:space="preserve">الكهرباء</t>
  </si>
  <si>
    <t xml:space="preserve">الزراعة</t>
  </si>
  <si>
    <t xml:space="preserve">الأتصالاات والتأمين</t>
  </si>
  <si>
    <t xml:space="preserve"> مؤشر</t>
  </si>
  <si>
    <t xml:space="preserve"> قيمة التداول</t>
  </si>
  <si>
    <t xml:space="preserve"> التغيير</t>
  </si>
  <si>
    <t xml:space="preserve"> أعلى</t>
  </si>
  <si>
    <t xml:space="preserve"> أدنى</t>
  </si>
  <si>
    <t xml:space="preserve"> إقفال سابق</t>
  </si>
  <si>
    <t xml:space="preserve">مؤشر السوق الرئيسي</t>
  </si>
  <si>
    <t xml:space="preserve">الاسمنت</t>
  </si>
  <si>
    <t xml:space="preserve">التأمين</t>
  </si>
  <si>
    <t xml:space="preserve">ألأتصالاات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1"/>
      <name val="Arial"/>
      <family val="2"/>
    </font>
    <font>
      <b val="true"/>
      <sz val="11"/>
      <color rgb="FF0000FF"/>
      <name val="Arial"/>
      <family val="2"/>
    </font>
    <font>
      <b val="true"/>
      <sz val="14"/>
      <name val="Arial"/>
      <family val="2"/>
    </font>
    <font>
      <b val="true"/>
      <sz val="14"/>
      <color rgb="FF0000FF"/>
      <name val="Arial"/>
      <family val="2"/>
    </font>
    <font>
      <b val="true"/>
      <sz val="14"/>
      <color rgb="FFFF0000"/>
      <name val="Arial"/>
      <family val="2"/>
    </font>
    <font>
      <b val="true"/>
      <sz val="14"/>
      <color rgb="FF3366FF"/>
      <name val="Arial"/>
      <family val="2"/>
    </font>
    <font>
      <b val="true"/>
      <u val="single"/>
      <sz val="14"/>
      <color rgb="FF800080"/>
      <name val="Arial"/>
      <family val="2"/>
    </font>
    <font>
      <b val="true"/>
      <u val="single"/>
      <sz val="14"/>
      <color rgb="FFFF9900"/>
      <name val="Arial"/>
      <family val="2"/>
    </font>
    <font>
      <b val="true"/>
      <sz val="14"/>
      <color rgb="FF339966"/>
      <name val="Arial"/>
      <family val="2"/>
    </font>
    <font>
      <b val="true"/>
      <sz val="8"/>
      <color rgb="FF339966"/>
      <name val="Arial"/>
      <family val="2"/>
    </font>
    <font>
      <b val="true"/>
      <sz val="8"/>
      <color rgb="FFFFFFFF"/>
      <name val="Arial"/>
      <family val="2"/>
    </font>
    <font>
      <b val="true"/>
      <sz val="9.5"/>
      <color rgb="FF000000"/>
      <name val="Arial"/>
      <family val="2"/>
    </font>
    <font>
      <sz val="9.5"/>
      <color rgb="FF000000"/>
      <name val="Arial"/>
      <family val="2"/>
    </font>
    <font>
      <b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3B"/>
      <rgbColor rgb="FFFF00FF"/>
      <rgbColor rgb="FFFFB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46467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 المتابع'!$A$109:$A$116</c:f>
              <c:strCache>
                <c:ptCount val="8"/>
                <c:pt idx="0">
                  <c:v>البنوك</c:v>
                </c:pt>
                <c:pt idx="1">
                  <c:v>الاسمنت</c:v>
                </c:pt>
                <c:pt idx="2">
                  <c:v>الكهرباء</c:v>
                </c:pt>
                <c:pt idx="3">
                  <c:v>الزراعة</c:v>
                </c:pt>
                <c:pt idx="4">
                  <c:v>الصناعة</c:v>
                </c:pt>
                <c:pt idx="5">
                  <c:v>التأمين</c:v>
                </c:pt>
                <c:pt idx="6">
                  <c:v>الخدمات</c:v>
                </c:pt>
                <c:pt idx="7">
                  <c:v>ألأتصالاات</c:v>
                </c:pt>
              </c:strCache>
            </c:strRef>
          </c:cat>
          <c:val>
            <c:numRef>
              <c:f>' المتابع'!$D$109:$D$116</c:f>
              <c:numCache>
                <c:formatCode>General</c:formatCode>
                <c:ptCount val="8"/>
                <c:pt idx="0">
                  <c:v>2807878260</c:v>
                </c:pt>
                <c:pt idx="1">
                  <c:v>52658627</c:v>
                </c:pt>
                <c:pt idx="2">
                  <c:v>31473519</c:v>
                </c:pt>
                <c:pt idx="3">
                  <c:v>358988775</c:v>
                </c:pt>
                <c:pt idx="4">
                  <c:v>3105785141</c:v>
                </c:pt>
                <c:pt idx="5">
                  <c:v>13853110</c:v>
                </c:pt>
                <c:pt idx="6">
                  <c:v>2082393445</c:v>
                </c:pt>
                <c:pt idx="7">
                  <c:v>648882131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000080"/>
        </a:gs>
        <a:gs pos="100000">
          <a:srgbClr val="00003b"/>
        </a:gs>
      </a:gsLst>
      <a:lin ang="5400000"/>
    </a:gra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noFill/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0">
                <a:noFill/>
              </a:ln>
            </c:spPr>
          </c:dPt>
          <c:dPt>
            <c:idx val="10"/>
            <c:explosion val="25"/>
            <c:spPr>
              <a:solidFill>
                <a:srgbClr val="ffff00"/>
              </a:solidFill>
              <a:ln w="0">
                <a:noFill/>
              </a:ln>
            </c:spPr>
          </c:dPt>
          <c:dPt>
            <c:idx val="11"/>
            <c:explosion val="25"/>
            <c:spPr>
              <a:solidFill>
                <a:srgbClr val="00ffff"/>
              </a:solidFill>
              <a:ln w="0">
                <a:noFill/>
              </a:ln>
            </c:spPr>
          </c:dPt>
          <c:dPt>
            <c:idx val="12"/>
            <c:explosion val="25"/>
            <c:spPr>
              <a:solidFill>
                <a:srgbClr val="800080"/>
              </a:solidFill>
              <a:ln w="0">
                <a:noFill/>
              </a:ln>
            </c:spPr>
          </c:dPt>
          <c:dPt>
            <c:idx val="13"/>
            <c:explosion val="25"/>
            <c:spPr>
              <a:solidFill>
                <a:srgbClr val="800000"/>
              </a:solidFill>
              <a:ln w="0">
                <a:noFill/>
              </a:ln>
            </c:spPr>
          </c:dPt>
          <c:dPt>
            <c:idx val="14"/>
            <c:explosion val="25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15"/>
            <c:explosion val="25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16"/>
            <c:explosion val="25"/>
            <c:spPr>
              <a:solidFill>
                <a:srgbClr val="00ccff"/>
              </a:solidFill>
              <a:ln w="0">
                <a:noFill/>
              </a:ln>
            </c:spPr>
          </c:dPt>
          <c:dPt>
            <c:idx val="17"/>
            <c:explosion val="25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18"/>
            <c:explosion val="25"/>
            <c:spPr>
              <a:solidFill>
                <a:srgbClr val="ccffcc"/>
              </a:solidFill>
              <a:ln w="0">
                <a:noFill/>
              </a:ln>
            </c:spPr>
          </c:dPt>
          <c:dPt>
            <c:idx val="19"/>
            <c:explosion val="25"/>
            <c:spPr>
              <a:solidFill>
                <a:srgbClr val="ffff99"/>
              </a:solidFill>
              <a:ln w="0">
                <a:noFill/>
              </a:ln>
            </c:spPr>
          </c:dPt>
          <c:dPt>
            <c:idx val="20"/>
            <c:explosion val="25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21"/>
            <c:explosion val="25"/>
            <c:spPr>
              <a:solidFill>
                <a:srgbClr val="ff99cc"/>
              </a:solidFill>
              <a:ln w="0">
                <a:noFill/>
              </a:ln>
            </c:spPr>
          </c:dPt>
          <c:dPt>
            <c:idx val="22"/>
            <c:explosion val="25"/>
            <c:spPr>
              <a:solidFill>
                <a:srgbClr val="cc99ff"/>
              </a:solidFill>
              <a:ln w="0">
                <a:noFill/>
              </a:ln>
            </c:spPr>
          </c:dPt>
          <c:dPt>
            <c:idx val="23"/>
            <c:explosion val="25"/>
            <c:spPr>
              <a:solidFill>
                <a:srgbClr val="ffcc99"/>
              </a:solidFill>
              <a:ln w="0">
                <a:noFill/>
              </a:ln>
            </c:spPr>
          </c:dPt>
          <c:dPt>
            <c:idx val="24"/>
            <c:explosion val="25"/>
            <c:spPr>
              <a:solidFill>
                <a:srgbClr val="3366ff"/>
              </a:solidFill>
              <a:ln w="0">
                <a:noFill/>
              </a:ln>
            </c:spPr>
          </c:dPt>
          <c:dPt>
            <c:idx val="25"/>
            <c:explosion val="25"/>
            <c:spPr>
              <a:solidFill>
                <a:srgbClr val="33cccc"/>
              </a:solidFill>
              <a:ln w="0">
                <a:noFill/>
              </a:ln>
            </c:spPr>
          </c:dPt>
          <c:dPt>
            <c:idx val="26"/>
            <c:explosion val="25"/>
            <c:spPr>
              <a:solidFill>
                <a:srgbClr val="99cc00"/>
              </a:solidFill>
              <a:ln w="0">
                <a:noFill/>
              </a:ln>
            </c:spPr>
          </c:dPt>
          <c:dPt>
            <c:idx val="27"/>
            <c:explosion val="25"/>
            <c:spPr>
              <a:solidFill>
                <a:srgbClr val="ffcc00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8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9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 المتابع'!$B$15:$B$42</c:f>
              <c:strCache>
                <c:ptCount val="28"/>
                <c:pt idx="0">
                  <c:v>سابك</c:v>
                </c:pt>
                <c:pt idx="1">
                  <c:v>سافكو</c:v>
                </c:pt>
                <c:pt idx="2">
                  <c:v>المصافي</c:v>
                </c:pt>
                <c:pt idx="3">
                  <c:v>الخزف السعودي</c:v>
                </c:pt>
                <c:pt idx="4">
                  <c:v>صافولا</c:v>
                </c:pt>
                <c:pt idx="5">
                  <c:v>التصنيع</c:v>
                </c:pt>
                <c:pt idx="6">
                  <c:v>دوائية</c:v>
                </c:pt>
                <c:pt idx="7">
                  <c:v>الغاز</c:v>
                </c:pt>
                <c:pt idx="8">
                  <c:v>الجبس</c:v>
                </c:pt>
                <c:pt idx="9">
                  <c:v>غذائية</c:v>
                </c:pt>
                <c:pt idx="10">
                  <c:v>الكابلات</c:v>
                </c:pt>
                <c:pt idx="11">
                  <c:v>متطورة</c:v>
                </c:pt>
                <c:pt idx="12">
                  <c:v>صدق</c:v>
                </c:pt>
                <c:pt idx="13">
                  <c:v>الاحساء</c:v>
                </c:pt>
                <c:pt idx="14">
                  <c:v>زجاج</c:v>
                </c:pt>
                <c:pt idx="15">
                  <c:v>اميانتيت</c:v>
                </c:pt>
                <c:pt idx="16">
                  <c:v>اللجين</c:v>
                </c:pt>
                <c:pt idx="17">
                  <c:v>فيبكو</c:v>
                </c:pt>
                <c:pt idx="18">
                  <c:v>سيسكو</c:v>
                </c:pt>
                <c:pt idx="19">
                  <c:v>أنابيب</c:v>
                </c:pt>
                <c:pt idx="20">
                  <c:v>نماء</c:v>
                </c:pt>
                <c:pt idx="21">
                  <c:v>معدنية</c:v>
                </c:pt>
                <c:pt idx="22">
                  <c:v>الكيميائية</c:v>
                </c:pt>
                <c:pt idx="23">
                  <c:v>الزامل للصناعة</c:v>
                </c:pt>
                <c:pt idx="24">
                  <c:v>مجموعة السعوديه</c:v>
                </c:pt>
                <c:pt idx="25">
                  <c:v>البتروكيماويات</c:v>
                </c:pt>
                <c:pt idx="26">
                  <c:v>سدافكو</c:v>
                </c:pt>
                <c:pt idx="27">
                  <c:v>المراعي</c:v>
                </c:pt>
              </c:strCache>
            </c:strRef>
          </c:cat>
          <c:val>
            <c:numRef>
              <c:f>' المتابع'!$K$15:$K$42</c:f>
              <c:numCache>
                <c:formatCode>General</c:formatCode>
                <c:ptCount val="28"/>
                <c:pt idx="0">
                  <c:v>1154904178</c:v>
                </c:pt>
                <c:pt idx="1">
                  <c:v>197644900</c:v>
                </c:pt>
                <c:pt idx="2">
                  <c:v>33739000</c:v>
                </c:pt>
                <c:pt idx="3">
                  <c:v>20989929</c:v>
                </c:pt>
                <c:pt idx="4">
                  <c:v>12144330</c:v>
                </c:pt>
                <c:pt idx="5">
                  <c:v>159595388</c:v>
                </c:pt>
                <c:pt idx="6">
                  <c:v>124069442</c:v>
                </c:pt>
                <c:pt idx="7">
                  <c:v>64291888</c:v>
                </c:pt>
                <c:pt idx="8">
                  <c:v>1381710</c:v>
                </c:pt>
                <c:pt idx="9">
                  <c:v>245027592</c:v>
                </c:pt>
                <c:pt idx="10">
                  <c:v>132195595</c:v>
                </c:pt>
                <c:pt idx="11">
                  <c:v>96764234</c:v>
                </c:pt>
                <c:pt idx="12">
                  <c:v>96584401</c:v>
                </c:pt>
                <c:pt idx="13">
                  <c:v>217936463</c:v>
                </c:pt>
                <c:pt idx="14">
                  <c:v>1296517</c:v>
                </c:pt>
                <c:pt idx="15">
                  <c:v>33754839</c:v>
                </c:pt>
                <c:pt idx="16">
                  <c:v>29081421</c:v>
                </c:pt>
                <c:pt idx="17">
                  <c:v>51304120</c:v>
                </c:pt>
                <c:pt idx="18">
                  <c:v>39786049</c:v>
                </c:pt>
                <c:pt idx="19">
                  <c:v>149235714</c:v>
                </c:pt>
                <c:pt idx="20">
                  <c:v>71192423</c:v>
                </c:pt>
                <c:pt idx="21">
                  <c:v>35123113</c:v>
                </c:pt>
                <c:pt idx="22">
                  <c:v>22341412</c:v>
                </c:pt>
                <c:pt idx="23">
                  <c:v>132952938</c:v>
                </c:pt>
                <c:pt idx="24">
                  <c:v>54694728</c:v>
                </c:pt>
                <c:pt idx="25">
                  <c:v>9113720</c:v>
                </c:pt>
                <c:pt idx="26">
                  <c:v>460728</c:v>
                </c:pt>
                <c:pt idx="27">
                  <c:v>3263337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000080"/>
        </a:gs>
        <a:gs pos="100000">
          <a:srgbClr val="00003b"/>
        </a:gs>
      </a:gsLst>
      <a:lin ang="5400000"/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 المتابع'!$B$46:$B$53</c:f>
              <c:strCache>
                <c:ptCount val="8"/>
                <c:pt idx="0">
                  <c:v>س العربية</c:v>
                </c:pt>
                <c:pt idx="1">
                  <c:v>س اليمامة</c:v>
                </c:pt>
                <c:pt idx="2">
                  <c:v>الأسمنت السعودي</c:v>
                </c:pt>
                <c:pt idx="3">
                  <c:v>س قصيم</c:v>
                </c:pt>
                <c:pt idx="4">
                  <c:v>س جنوب</c:v>
                </c:pt>
                <c:pt idx="5">
                  <c:v>س ينبع</c:v>
                </c:pt>
                <c:pt idx="6">
                  <c:v>س الشرقية</c:v>
                </c:pt>
                <c:pt idx="7">
                  <c:v>س تبوك</c:v>
                </c:pt>
              </c:strCache>
            </c:strRef>
          </c:cat>
          <c:val>
            <c:numRef>
              <c:f>' المتابع'!$K$46:$K$53</c:f>
              <c:numCache>
                <c:formatCode>General</c:formatCode>
                <c:ptCount val="8"/>
                <c:pt idx="0">
                  <c:v>1793232</c:v>
                </c:pt>
                <c:pt idx="1">
                  <c:v>23498496</c:v>
                </c:pt>
                <c:pt idx="2">
                  <c:v>6618250</c:v>
                </c:pt>
                <c:pt idx="3">
                  <c:v>5157458</c:v>
                </c:pt>
                <c:pt idx="4">
                  <c:v>922995</c:v>
                </c:pt>
                <c:pt idx="5">
                  <c:v>6338312</c:v>
                </c:pt>
                <c:pt idx="6">
                  <c:v>2287197</c:v>
                </c:pt>
                <c:pt idx="7">
                  <c:v>7759152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000080"/>
        </a:gs>
        <a:gs pos="100000">
          <a:srgbClr val="00003b"/>
        </a:gs>
      </a:gsLst>
      <a:lin ang="5400000"/>
    </a:gra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noFill/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0">
                <a:noFill/>
              </a:ln>
            </c:spPr>
          </c:dPt>
          <c:dPt>
            <c:idx val="10"/>
            <c:explosion val="25"/>
            <c:spPr>
              <a:solidFill>
                <a:srgbClr val="ffff00"/>
              </a:solidFill>
              <a:ln w="0">
                <a:noFill/>
              </a:ln>
            </c:spPr>
          </c:dPt>
          <c:dPt>
            <c:idx val="11"/>
            <c:explosion val="25"/>
            <c:spPr>
              <a:solidFill>
                <a:srgbClr val="00ffff"/>
              </a:solidFill>
              <a:ln w="0">
                <a:noFill/>
              </a:ln>
            </c:spPr>
          </c:dPt>
          <c:dPt>
            <c:idx val="12"/>
            <c:explosion val="25"/>
            <c:spPr>
              <a:solidFill>
                <a:srgbClr val="800080"/>
              </a:solidFill>
              <a:ln w="0">
                <a:noFill/>
              </a:ln>
            </c:spPr>
          </c:dPt>
          <c:dPt>
            <c:idx val="13"/>
            <c:explosion val="25"/>
            <c:spPr>
              <a:solidFill>
                <a:srgbClr val="800000"/>
              </a:solidFill>
              <a:ln w="0">
                <a:noFill/>
              </a:ln>
            </c:spPr>
          </c:dPt>
          <c:dPt>
            <c:idx val="14"/>
            <c:explosion val="25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15"/>
            <c:explosion val="25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16"/>
            <c:explosion val="25"/>
            <c:spPr>
              <a:solidFill>
                <a:srgbClr val="00ccff"/>
              </a:solidFill>
              <a:ln w="0">
                <a:noFill/>
              </a:ln>
            </c:spPr>
          </c:dPt>
          <c:dPt>
            <c:idx val="17"/>
            <c:explosion val="25"/>
            <c:spPr>
              <a:solidFill>
                <a:srgbClr val="ccffff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 المتابع'!$B$57:$B$74</c:f>
              <c:strCache>
                <c:ptCount val="18"/>
                <c:pt idx="0">
                  <c:v>الفنادق</c:v>
                </c:pt>
                <c:pt idx="1">
                  <c:v>العقارية</c:v>
                </c:pt>
                <c:pt idx="2">
                  <c:v>البحري</c:v>
                </c:pt>
                <c:pt idx="3">
                  <c:v>الجماعي</c:v>
                </c:pt>
                <c:pt idx="4">
                  <c:v>سيارات</c:v>
                </c:pt>
                <c:pt idx="5">
                  <c:v>المواشي المكيرش</c:v>
                </c:pt>
                <c:pt idx="6">
                  <c:v>تهامه</c:v>
                </c:pt>
                <c:pt idx="7">
                  <c:v>عسير</c:v>
                </c:pt>
                <c:pt idx="8">
                  <c:v>طيبة</c:v>
                </c:pt>
                <c:pt idx="9">
                  <c:v>مكة</c:v>
                </c:pt>
                <c:pt idx="10">
                  <c:v>مبرد</c:v>
                </c:pt>
                <c:pt idx="11">
                  <c:v>الباحة</c:v>
                </c:pt>
                <c:pt idx="12">
                  <c:v>صادرات</c:v>
                </c:pt>
                <c:pt idx="13">
                  <c:v>التعمير</c:v>
                </c:pt>
                <c:pt idx="14">
                  <c:v>ثمار</c:v>
                </c:pt>
                <c:pt idx="15">
                  <c:v>شمس</c:v>
                </c:pt>
                <c:pt idx="16">
                  <c:v>فتيحي</c:v>
                </c:pt>
                <c:pt idx="17">
                  <c:v>جرير</c:v>
                </c:pt>
              </c:strCache>
            </c:strRef>
          </c:cat>
          <c:val>
            <c:numRef>
              <c:f>' المتابع'!$K$57:$K$74</c:f>
              <c:numCache>
                <c:formatCode>General</c:formatCode>
                <c:ptCount val="18"/>
                <c:pt idx="0">
                  <c:v>103533694</c:v>
                </c:pt>
                <c:pt idx="1">
                  <c:v>3889438</c:v>
                </c:pt>
                <c:pt idx="2">
                  <c:v>4933032</c:v>
                </c:pt>
                <c:pt idx="3">
                  <c:v>13803732</c:v>
                </c:pt>
                <c:pt idx="4">
                  <c:v>70233256</c:v>
                </c:pt>
                <c:pt idx="5">
                  <c:v>414627010</c:v>
                </c:pt>
                <c:pt idx="6">
                  <c:v>11984135</c:v>
                </c:pt>
                <c:pt idx="7">
                  <c:v>4918209</c:v>
                </c:pt>
                <c:pt idx="8">
                  <c:v>79525551</c:v>
                </c:pt>
                <c:pt idx="9">
                  <c:v>78383587</c:v>
                </c:pt>
                <c:pt idx="10">
                  <c:v>9169646</c:v>
                </c:pt>
                <c:pt idx="11">
                  <c:v>453240518</c:v>
                </c:pt>
                <c:pt idx="12">
                  <c:v>37500377</c:v>
                </c:pt>
                <c:pt idx="13">
                  <c:v>165082492</c:v>
                </c:pt>
                <c:pt idx="14">
                  <c:v>669248908</c:v>
                </c:pt>
                <c:pt idx="15">
                  <c:v>67698149</c:v>
                </c:pt>
                <c:pt idx="16">
                  <c:v>8799280</c:v>
                </c:pt>
                <c:pt idx="17">
                  <c:v>6157729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000080"/>
        </a:gs>
        <a:gs pos="100000">
          <a:srgbClr val="00003b"/>
        </a:gs>
      </a:gsLst>
      <a:lin ang="5400000"/>
    </a:gra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 المتابع'!$B$81:$B$89</c:f>
              <c:strCache>
                <c:ptCount val="9"/>
                <c:pt idx="0">
                  <c:v>نادك</c:v>
                </c:pt>
                <c:pt idx="1">
                  <c:v>القصيم ز</c:v>
                </c:pt>
                <c:pt idx="2">
                  <c:v>حائل ز</c:v>
                </c:pt>
                <c:pt idx="3">
                  <c:v>تبوك ز</c:v>
                </c:pt>
                <c:pt idx="4">
                  <c:v>الأسماك</c:v>
                </c:pt>
                <c:pt idx="5">
                  <c:v>شرقية ز</c:v>
                </c:pt>
                <c:pt idx="6">
                  <c:v>جوف ز</c:v>
                </c:pt>
                <c:pt idx="7">
                  <c:v>بيشة ز</c:v>
                </c:pt>
                <c:pt idx="8">
                  <c:v>جازان ز</c:v>
                </c:pt>
              </c:strCache>
            </c:strRef>
          </c:cat>
          <c:val>
            <c:numRef>
              <c:f>' المتابع'!$K$81:$K$89</c:f>
              <c:numCache>
                <c:formatCode>General</c:formatCode>
                <c:ptCount val="9"/>
                <c:pt idx="0">
                  <c:v>7077675</c:v>
                </c:pt>
                <c:pt idx="1">
                  <c:v>91164417</c:v>
                </c:pt>
                <c:pt idx="2">
                  <c:v>28278360</c:v>
                </c:pt>
                <c:pt idx="3">
                  <c:v>1172808</c:v>
                </c:pt>
                <c:pt idx="4">
                  <c:v>29514061</c:v>
                </c:pt>
                <c:pt idx="5">
                  <c:v>37856056</c:v>
                </c:pt>
                <c:pt idx="6">
                  <c:v>26206809</c:v>
                </c:pt>
                <c:pt idx="7">
                  <c:v>133975816</c:v>
                </c:pt>
                <c:pt idx="8">
                  <c:v>29628106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000080"/>
        </a:gs>
        <a:gs pos="100000">
          <a:srgbClr val="00003b"/>
        </a:gs>
      </a:gsLst>
      <a:lin ang="5400000"/>
    </a:gra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 المتابع'!$B$93:$B$95</c:f>
              <c:strCache>
                <c:ptCount val="3"/>
                <c:pt idx="0">
                  <c:v>الاتصالات</c:v>
                </c:pt>
                <c:pt idx="1">
                  <c:v>اتحاد</c:v>
                </c:pt>
                <c:pt idx="2">
                  <c:v>التعاونية</c:v>
                </c:pt>
              </c:strCache>
            </c:strRef>
          </c:cat>
          <c:val>
            <c:numRef>
              <c:f>' المتابع'!$K$93:$K$95</c:f>
              <c:numCache>
                <c:formatCode>General</c:formatCode>
                <c:ptCount val="3"/>
                <c:pt idx="0">
                  <c:v>641761492</c:v>
                </c:pt>
                <c:pt idx="1">
                  <c:v>11903580</c:v>
                </c:pt>
                <c:pt idx="2">
                  <c:v>13980266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000080"/>
        </a:gs>
        <a:gs pos="100000">
          <a:srgbClr val="00003b"/>
        </a:gs>
      </a:gsLst>
      <a:lin ang="5400000"/>
    </a:gra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noFill/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 المتابع'!$B$2:$B$11</c:f>
              <c:strCache>
                <c:ptCount val="10"/>
                <c:pt idx="0">
                  <c:v>الرياض</c:v>
                </c:pt>
                <c:pt idx="1">
                  <c:v>الجزيرة</c:v>
                </c:pt>
                <c:pt idx="2">
                  <c:v>استثمار</c:v>
                </c:pt>
                <c:pt idx="3">
                  <c:v>سعودي هولندي</c:v>
                </c:pt>
                <c:pt idx="4">
                  <c:v>الفرنسي</c:v>
                </c:pt>
                <c:pt idx="5">
                  <c:v>البريطاني</c:v>
                </c:pt>
                <c:pt idx="6">
                  <c:v>العربي</c:v>
                </c:pt>
                <c:pt idx="7">
                  <c:v>سامبا</c:v>
                </c:pt>
                <c:pt idx="8">
                  <c:v>الراجحي</c:v>
                </c:pt>
                <c:pt idx="9">
                  <c:v>البلاد</c:v>
                </c:pt>
              </c:strCache>
            </c:strRef>
          </c:cat>
          <c:val>
            <c:numRef>
              <c:f>' المتابع'!$K$2:$K$11</c:f>
              <c:numCache>
                <c:formatCode>General</c:formatCode>
                <c:ptCount val="10"/>
                <c:pt idx="0">
                  <c:v>44730160</c:v>
                </c:pt>
                <c:pt idx="1">
                  <c:v>80445819</c:v>
                </c:pt>
                <c:pt idx="2">
                  <c:v>76607887</c:v>
                </c:pt>
                <c:pt idx="3">
                  <c:v>283579324</c:v>
                </c:pt>
                <c:pt idx="4">
                  <c:v>62100688</c:v>
                </c:pt>
                <c:pt idx="5">
                  <c:v>98525729</c:v>
                </c:pt>
                <c:pt idx="6">
                  <c:v>54811537</c:v>
                </c:pt>
                <c:pt idx="7">
                  <c:v>409479370</c:v>
                </c:pt>
                <c:pt idx="8">
                  <c:v>1731690071</c:v>
                </c:pt>
                <c:pt idx="9">
                  <c:v>12056562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000080"/>
        </a:gs>
        <a:gs pos="100000">
          <a:srgbClr val="00003b"/>
        </a:gs>
      </a:gsLst>
      <a:lin ang="5400000"/>
    </a:gra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gradFill>
              <a:gsLst>
                <a:gs pos="0">
                  <a:srgbClr val="464675"/>
                </a:gs>
                <a:gs pos="50000">
                  <a:srgbClr val="9999ff"/>
                </a:gs>
                <a:gs pos="100000">
                  <a:srgbClr val="4646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5400000" wrap="none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المتابع'!$A$109:$A$116</c:f>
              <c:strCache>
                <c:ptCount val="8"/>
                <c:pt idx="0">
                  <c:v>البنوك</c:v>
                </c:pt>
                <c:pt idx="1">
                  <c:v>الاسمنت</c:v>
                </c:pt>
                <c:pt idx="2">
                  <c:v>الكهرباء</c:v>
                </c:pt>
                <c:pt idx="3">
                  <c:v>الزراعة</c:v>
                </c:pt>
                <c:pt idx="4">
                  <c:v>الصناعة</c:v>
                </c:pt>
                <c:pt idx="5">
                  <c:v>التأمين</c:v>
                </c:pt>
                <c:pt idx="6">
                  <c:v>الخدمات</c:v>
                </c:pt>
                <c:pt idx="7">
                  <c:v>ألأتصالاات</c:v>
                </c:pt>
              </c:strCache>
            </c:strRef>
          </c:cat>
          <c:val>
            <c:numRef>
              <c:f>' المتابع'!$C$109:$C$116</c:f>
              <c:numCache>
                <c:formatCode>General</c:formatCode>
                <c:ptCount val="8"/>
                <c:pt idx="0">
                  <c:v>2090.69</c:v>
                </c:pt>
                <c:pt idx="1">
                  <c:v>450.95</c:v>
                </c:pt>
                <c:pt idx="2">
                  <c:v>122.45</c:v>
                </c:pt>
                <c:pt idx="3">
                  <c:v>215.92</c:v>
                </c:pt>
                <c:pt idx="4">
                  <c:v>1766.22</c:v>
                </c:pt>
                <c:pt idx="5">
                  <c:v>99.87</c:v>
                </c:pt>
                <c:pt idx="6">
                  <c:v>219.57</c:v>
                </c:pt>
                <c:pt idx="7">
                  <c:v>283.03</c:v>
                </c:pt>
              </c:numCache>
            </c:numRef>
          </c:val>
        </c:ser>
        <c:gapWidth val="150"/>
        <c:overlap val="100"/>
        <c:axId val="86300026"/>
        <c:axId val="74057686"/>
      </c:barChart>
      <c:catAx>
        <c:axId val="863000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7686"/>
        <c:crossesAt val="0"/>
        <c:auto val="1"/>
        <c:lblAlgn val="ctr"/>
        <c:lblOffset val="100"/>
        <c:noMultiLvlLbl val="0"/>
      </c:catAx>
      <c:valAx>
        <c:axId val="74057686"/>
        <c:scaling>
          <c:orientation val="maxMin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0026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000000"/>
        </a:gs>
        <a:gs pos="100000">
          <a:srgbClr val="ffbf00"/>
        </a:gs>
      </a:gsLst>
      <a:lin ang="5400000"/>
    </a:gra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369360</xdr:colOff>
      <xdr:row>0</xdr:row>
      <xdr:rowOff>114480</xdr:rowOff>
    </xdr:from>
    <xdr:to>
      <xdr:col>18</xdr:col>
      <xdr:colOff>-19800</xdr:colOff>
      <xdr:row>55</xdr:row>
      <xdr:rowOff>133200</xdr:rowOff>
    </xdr:to>
    <xdr:sp>
      <xdr:nvSpPr>
        <xdr:cNvPr id="0" name="Text 1"/>
        <xdr:cNvSpPr/>
      </xdr:nvSpPr>
      <xdr:spPr>
        <a:xfrm>
          <a:off x="-11856600" y="114480"/>
          <a:ext cx="11836800" cy="8924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100" spc="-1" strike="noStrike">
              <a:latin typeface="Arial"/>
            </a:rPr>
            <a:t>    </a:t>
          </a:r>
          <a:r>
            <a:rPr b="1" lang="en-US" sz="1100" spc="-1" strike="noStrike">
              <a:latin typeface="Arial"/>
            </a:rPr>
            <a:t> </a:t>
          </a:r>
          <a:r>
            <a:rPr b="1" lang="hi-IN" sz="1100" spc="-1" strike="noStrike">
              <a:latin typeface="Arial"/>
              <a:cs typeface="Arial"/>
            </a:rPr>
            <a:t>بسم الله الرحمن الرحيم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  <a:p>
          <a:pPr algn="ctr"/>
          <a:r>
            <a:rPr b="1" lang="hi-IN" sz="1100" spc="-1" strike="noStrike">
              <a:solidFill>
                <a:srgbClr val="0000ff"/>
              </a:solidFill>
              <a:latin typeface="Arial"/>
              <a:cs typeface="Arial"/>
            </a:rPr>
            <a:t>كل عام وانتم بخير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solidFill>
                <a:srgbClr val="0000ff"/>
              </a:solidFill>
              <a:latin typeface="Arial"/>
              <a:cs typeface="Arial"/>
            </a:rPr>
            <a:t>أتمنا  أن تتقبلون هذة المشاركة و ما تحملة من اجتهاد وقصور</a:t>
          </a:r>
          <a:r>
            <a:rPr b="1" lang="en-US" sz="1400" spc="-1" strike="noStrike">
              <a:solidFill>
                <a:srgbClr val="0000ff"/>
              </a:solidFill>
              <a:latin typeface="Arial"/>
            </a:rPr>
            <a:t> 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latin typeface="Arial"/>
              <a:cs typeface="Arial"/>
            </a:rPr>
            <a:t>وهو عبارة  عن متابع مباشر للسوق با الربط مع مباشر برو  ولذا يجب تشغيل مباشر برو أثناء عمل الملف</a:t>
          </a:r>
          <a:r>
            <a:rPr b="1" lang="en-US" sz="1400" spc="-1" strike="noStrike">
              <a:latin typeface="Arial"/>
            </a:rPr>
            <a:t>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latin typeface="Arial"/>
              <a:cs typeface="Arial"/>
            </a:rPr>
            <a:t>وتم تحديد كامل قطاعات السوق با الإضافة إلي السوق كامل  لمعرفة توجة السيولة في القطاع</a:t>
          </a:r>
          <a:r>
            <a:rPr b="1" lang="en-US" sz="1400" spc="-1" strike="noStrike">
              <a:latin typeface="Arial"/>
            </a:rPr>
            <a:t>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latin typeface="Arial"/>
              <a:cs typeface="Arial"/>
            </a:rPr>
            <a:t>و اكرر شكرى للأستاذ</a:t>
          </a:r>
          <a:r>
            <a:rPr b="1" lang="en-US" sz="1400" spc="-1" strike="noStrike">
              <a:latin typeface="Arial"/>
            </a:rPr>
            <a:t> </a:t>
          </a:r>
          <a:r>
            <a:rPr b="1" lang="en-US" sz="1400" spc="-1" strike="noStrike">
              <a:solidFill>
                <a:srgbClr val="0000ff"/>
              </a:solidFill>
              <a:latin typeface="Arial"/>
            </a:rPr>
            <a:t>fama tv</a:t>
          </a:r>
          <a:r>
            <a:rPr b="1" lang="en-US" sz="1400" spc="-1" strike="noStrike">
              <a:latin typeface="Arial"/>
            </a:rPr>
            <a:t>    </a:t>
          </a:r>
          <a:r>
            <a:rPr b="1" lang="hi-IN" sz="1400" spc="-1" strike="noStrike">
              <a:latin typeface="Arial"/>
              <a:cs typeface="Arial"/>
            </a:rPr>
            <a:t>لما له اثر في تطوير الفكر في الاستفادة القصوى من مباشر</a:t>
          </a:r>
          <a:r>
            <a:rPr b="1" lang="en-US" sz="1400" spc="-1" strike="noStrike">
              <a:latin typeface="Arial"/>
            </a:rPr>
            <a:t>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latin typeface="Arial"/>
              <a:cs typeface="Arial"/>
            </a:rPr>
            <a:t>ومحاولة تجديد طرق و تطويرها لمواكبة السوق و مجرياتة, واشكر الأستاذ</a:t>
          </a:r>
          <a:r>
            <a:rPr b="1" lang="en-US" sz="1400" spc="-1" strike="noStrike">
              <a:latin typeface="Arial"/>
            </a:rPr>
            <a:t> </a:t>
          </a:r>
          <a:r>
            <a:rPr b="1" lang="en-US" sz="1400" spc="-1" strike="noStrike">
              <a:solidFill>
                <a:srgbClr val="0000ff"/>
              </a:solidFill>
              <a:latin typeface="Arial"/>
            </a:rPr>
            <a:t>cnbca</a:t>
          </a:r>
          <a:r>
            <a:rPr b="1" lang="en-US" sz="1400" spc="-1" strike="noStrike">
              <a:latin typeface="Arial"/>
            </a:rPr>
            <a:t> </a:t>
          </a:r>
          <a:r>
            <a:rPr b="1" lang="hi-IN" sz="1400" spc="-1" strike="noStrike">
              <a:latin typeface="Arial"/>
              <a:cs typeface="Arial"/>
            </a:rPr>
            <a:t>علا مابذله من</a:t>
          </a:r>
          <a:r>
            <a:rPr b="1" lang="en-US" sz="1400" spc="-1" strike="noStrike">
              <a:latin typeface="Arial"/>
            </a:rPr>
            <a:t>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latin typeface="Arial"/>
              <a:cs typeface="Arial"/>
            </a:rPr>
            <a:t>جهد في إكتشاف النظريات الخاصة في السوق السعودي</a:t>
          </a:r>
          <a:r>
            <a:rPr b="1" lang="en-US" sz="1400" spc="-1" strike="noStrike">
              <a:latin typeface="Arial"/>
            </a:rPr>
            <a:t>  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latin typeface="Arial"/>
              <a:cs typeface="Arial"/>
            </a:rPr>
            <a:t>احب ان انوه انه  تم دمج القطاعين الأتصالاات و التأمين</a:t>
          </a:r>
          <a:r>
            <a:rPr b="1" lang="en-US" sz="1400" spc="-1" strike="noStrike">
              <a:latin typeface="Arial"/>
            </a:rPr>
            <a:t> </a:t>
          </a:r>
          <a:r>
            <a:rPr b="1" lang="en-US" sz="1400" spc="-1" strike="noStrike">
              <a:latin typeface="Arial"/>
            </a:rPr>
            <a:t>.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solidFill>
                <a:srgbClr val="ff0000"/>
              </a:solidFill>
              <a:latin typeface="Arial"/>
              <a:cs typeface="Arial"/>
            </a:rPr>
            <a:t>يجب قبول اختيار التحديث ليعمل الملف بشكل جيد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latin typeface="Arial"/>
              <a:cs typeface="Arial"/>
            </a:rPr>
            <a:t>واشكر أسرة </a:t>
          </a:r>
          <a:r>
            <a:rPr b="1" lang="hi-IN" sz="1400" spc="-1" strike="noStrike">
              <a:solidFill>
                <a:srgbClr val="0000ff"/>
              </a:solidFill>
              <a:latin typeface="Arial"/>
              <a:cs typeface="Arial"/>
            </a:rPr>
            <a:t>تداول</a:t>
          </a:r>
          <a:r>
            <a:rPr b="1" lang="en-US" sz="1400" spc="-1" strike="noStrike">
              <a:latin typeface="Arial"/>
            </a:rPr>
            <a:t> لما يبذولنة من مجهود جبار في التطوير و الأرتقاء الفكري الأقتصادي</a:t>
          </a:r>
          <a:r>
            <a:rPr b="1" lang="en-US" sz="1400" spc="-1" strike="noStrike">
              <a:latin typeface="Arial"/>
            </a:rPr>
            <a:t> </a:t>
          </a:r>
          <a:r>
            <a:rPr b="1" lang="en-US" sz="1400" spc="-1" strike="noStrike">
              <a:latin typeface="Arial"/>
            </a:rPr>
            <a:t>.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solidFill>
                <a:srgbClr val="ff0000"/>
              </a:solidFill>
              <a:latin typeface="Arial"/>
              <a:cs typeface="Arial"/>
            </a:rPr>
            <a:t>ملاحظة</a:t>
          </a:r>
          <a:r>
            <a:rPr b="1" lang="en-US" sz="1400" spc="-1" strike="noStrike">
              <a:solidFill>
                <a:srgbClr val="ff0000"/>
              </a:solidFill>
              <a:latin typeface="Arial"/>
            </a:rPr>
            <a:t> </a:t>
          </a:r>
          <a:r>
            <a:rPr b="1" lang="en-US" sz="1400" spc="-1" strike="noStrike">
              <a:solidFill>
                <a:srgbClr val="ff0000"/>
              </a:solidFill>
              <a:latin typeface="Arial"/>
            </a:rPr>
            <a:t>: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solidFill>
                <a:srgbClr val="3366ff"/>
              </a:solidFill>
              <a:latin typeface="Arial"/>
              <a:cs typeface="Arial"/>
            </a:rPr>
            <a:t>زيادة السيولة عن الحد المعقول لها حدين إما إيجابي جدا أو العكس و الغالب السلبي</a:t>
          </a:r>
          <a:r>
            <a:rPr b="1" lang="en-US" sz="1400" spc="-1" strike="noStrike">
              <a:solidFill>
                <a:srgbClr val="3366ff"/>
              </a:solidFill>
              <a:latin typeface="Arial"/>
            </a:rPr>
            <a:t>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solidFill>
                <a:srgbClr val="3366ff"/>
              </a:solidFill>
              <a:latin typeface="Arial"/>
              <a:cs typeface="Arial"/>
            </a:rPr>
            <a:t>وهي تدل علا التصريف المحترف إذا كان في ارتفاع لذا يجب مراجعة  الصفقات في ذلك اليوم</a:t>
          </a:r>
          <a:r>
            <a:rPr b="1" lang="en-US" sz="1400" spc="-1" strike="noStrike">
              <a:solidFill>
                <a:srgbClr val="3366ff"/>
              </a:solidFill>
              <a:latin typeface="Arial"/>
            </a:rPr>
            <a:t>.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latin typeface="Arial"/>
              <a:cs typeface="Arial"/>
            </a:rPr>
            <a:t>و لاازلت المحاولاات في إكتشاف التنبأ في الأرتفاع من حجم التداول  وسيتم إدراج الملف في الفترة القادمة</a:t>
          </a:r>
          <a:r>
            <a:rPr b="1" lang="en-US" sz="1400" spc="-1" strike="noStrike">
              <a:latin typeface="Arial"/>
            </a:rPr>
            <a:t>.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 u="sng">
              <a:solidFill>
                <a:srgbClr val="800080"/>
              </a:solidFill>
              <a:uFillTx/>
              <a:latin typeface="Arial"/>
              <a:cs typeface="Arial"/>
            </a:rPr>
            <a:t>ارجو الدعاء لي ولوالدي وان </a:t>
          </a:r>
          <a:r>
            <a:rPr b="1" lang="hi-IN" sz="1400" spc="-1" strike="noStrike" u="sng">
              <a:solidFill>
                <a:srgbClr val="ff9900"/>
              </a:solidFill>
              <a:uFillTx/>
              <a:latin typeface="Arial"/>
              <a:cs typeface="Arial"/>
            </a:rPr>
            <a:t>يشفي عمي من مرض السرطان</a:t>
          </a:r>
          <a:r>
            <a:rPr b="1" lang="en-US" sz="1400" spc="-1" strike="noStrike" u="sng">
              <a:solidFill>
                <a:srgbClr val="800080"/>
              </a:solidFill>
              <a:uFillTx/>
              <a:latin typeface="Arial"/>
            </a:rPr>
            <a:t> عفاكم الله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solidFill>
                <a:srgbClr val="339966"/>
              </a:solidFill>
              <a:latin typeface="Arial"/>
              <a:cs typeface="Arial"/>
            </a:rPr>
            <a:t>أخوكم  د. خسران</a:t>
          </a:r>
          <a:r>
            <a:rPr b="1" lang="en-US" sz="1400" spc="-1" strike="noStrike">
              <a:latin typeface="Arial"/>
            </a:rPr>
            <a:t>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latin typeface="Arial"/>
            </a:rPr>
            <a:t>or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339966"/>
              </a:solidFill>
              <a:latin typeface="Arial"/>
            </a:rPr>
            <a:t>saham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latin typeface="Arial"/>
            </a:rPr>
            <a:t>www.tdwl.net/vb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latin typeface="Arial"/>
            </a:rPr>
            <a:t>www.cnbca.net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4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5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6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7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T375"/>
  <sheetViews>
    <sheetView showFormulas="false" showGridLines="true" showRowColHeaders="true" showZeros="true" rightToLeft="true" tabSelected="false" showOutlineSymbols="true" defaultGridColor="true" view="normal" topLeftCell="A102" colorId="64" zoomScale="100" zoomScaleNormal="100" zoomScalePageLayoutView="100" workbookViewId="0">
      <selection pane="topLeft" activeCell="C103" activeCellId="0" sqref="C103"/>
    </sheetView>
  </sheetViews>
  <sheetFormatPr defaultColWidth="17.70703125" defaultRowHeight="15.75" zeroHeight="false" outlineLevelRow="0" outlineLevelCol="0"/>
  <cols>
    <col collapsed="false" customWidth="false" hidden="false" outlineLevel="0" max="4" min="1" style="1" width="17.7"/>
    <col collapsed="false" customWidth="true" hidden="false" outlineLevel="0" max="5" min="5" style="1" width="19.56"/>
    <col collapsed="false" customWidth="false" hidden="false" outlineLevel="0" max="257" min="6" style="1" width="17.7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</row>
    <row r="2" customFormat="false" ht="15.75" hidden="false" customHeight="false" outlineLevel="0" collapsed="false">
      <c r="A2" s="1" t="n">
        <v>1010</v>
      </c>
      <c r="B2" s="1" t="s">
        <v>20</v>
      </c>
      <c r="C2" s="1" t="n">
        <f aca="false">DDE("MProTadawulDdeServer","BO1010","4")*1</f>
        <v>599</v>
      </c>
      <c r="D2" s="1" t="n">
        <f aca="false">DDE("MProTadawulDdeServer","BO1010","5")*1</f>
        <v>125</v>
      </c>
      <c r="E2" s="1" t="n">
        <f aca="false">DDE("MProTadawulDdeServer","BO1010","6")*1</f>
        <v>3</v>
      </c>
      <c r="F2" s="1" t="n">
        <f aca="false">DDE("MProTadawulDdeServer","BO1010","8")*1</f>
        <v>4.9</v>
      </c>
      <c r="G2" s="1" t="n">
        <f aca="false">DDE("MProTadawulDdeServer","BO1010","7")*1</f>
        <v>28</v>
      </c>
      <c r="H2" s="1" t="n">
        <f aca="false">DDE("MProTadawulDdeServer","BO1010","20")*1</f>
        <v>599</v>
      </c>
      <c r="I2" s="1" t="n">
        <f aca="false">DDE("MProTadawulDdeServer","BO1010","21")*1</f>
        <v>40368</v>
      </c>
      <c r="J2" s="1" t="n">
        <f aca="false">DDE("MProTadawulDdeServer","BO1010","22")*1</f>
        <v>0</v>
      </c>
      <c r="K2" s="1" t="n">
        <f aca="false">DDE("MProTadawulDdeServer","BO1010","11")*1</f>
        <v>44730160</v>
      </c>
      <c r="L2" s="1" t="n">
        <f aca="false">DDE("MProTadawulDdeServer","BO1010","23")*1</f>
        <v>0</v>
      </c>
      <c r="M2" s="1" t="n">
        <f aca="false">DDE("MProTadawulDdeServer","BO1010","10")*1</f>
        <v>74680</v>
      </c>
      <c r="N2" s="1" t="n">
        <f aca="false">DDE("MProTadawulDdeServer","BO1010","12")*1</f>
        <v>337</v>
      </c>
      <c r="O2" s="1" t="str">
        <f aca="false">DDE("MProTadawulDdeServer","BO1010","36")</f>
        <v>?????</v>
      </c>
      <c r="P2" s="1" t="n">
        <f aca="false">DDE("MProTadawulDdeServer","BO1010","17")*1</f>
        <v>599</v>
      </c>
      <c r="Q2" s="1" t="n">
        <f aca="false">DDE("MProTadawulDdeServer","BO1010","28")*1</f>
        <v>959</v>
      </c>
      <c r="R2" s="1" t="n">
        <f aca="false">DDE("MProTadawulDdeServer","BO1010","18")*1</f>
        <v>598</v>
      </c>
      <c r="S2" s="1" t="str">
        <f aca="false">DDE("MProTadawulDdeServer","BO1010","42")</f>
        <v>?????</v>
      </c>
      <c r="T2" s="1" t="n">
        <f aca="false">DDE("MProTadawulDdeServer","BO1010","43")*1</f>
        <v>0.175131348511384</v>
      </c>
    </row>
    <row r="3" customFormat="false" ht="15.75" hidden="false" customHeight="false" outlineLevel="0" collapsed="false">
      <c r="A3" s="1" t="n">
        <v>1020</v>
      </c>
      <c r="B3" s="1" t="s">
        <v>21</v>
      </c>
      <c r="C3" s="1" t="n">
        <f aca="false">DDE("MProTadawulDdeServer","BO1020","4")*1</f>
        <v>1348</v>
      </c>
      <c r="D3" s="1" t="n">
        <f aca="false">DDE("MProTadawulDdeServer","BO1020","5")*1</f>
        <v>79</v>
      </c>
      <c r="E3" s="1" t="n">
        <f aca="false">DDE("MProTadawulDdeServer","BO1020","6")*1</f>
        <v>3</v>
      </c>
      <c r="F3" s="1" t="n">
        <f aca="false">DDE("MProTadawulDdeServer","BO1020","8")*1</f>
        <v>4.98</v>
      </c>
      <c r="G3" s="1" t="n">
        <f aca="false">DDE("MProTadawulDdeServer","BO1020","7")*1</f>
        <v>64</v>
      </c>
      <c r="H3" s="1" t="n">
        <f aca="false">DDE("MProTadawulDdeServer","BO1020","20")*1</f>
        <v>1348</v>
      </c>
      <c r="I3" s="1" t="n">
        <f aca="false">DDE("MProTadawulDdeServer","BO1020","21")*1</f>
        <v>33618</v>
      </c>
      <c r="J3" s="1" t="n">
        <f aca="false">DDE("MProTadawulDdeServer","BO1020","22")*1</f>
        <v>0</v>
      </c>
      <c r="K3" s="1" t="n">
        <f aca="false">DDE("MProTadawulDdeServer","BO1020","11")*1</f>
        <v>80445819</v>
      </c>
      <c r="L3" s="1" t="n">
        <f aca="false">DDE("MProTadawulDdeServer","BO1020","23")*1</f>
        <v>0</v>
      </c>
      <c r="M3" s="1" t="n">
        <f aca="false">DDE("MProTadawulDdeServer","BO1020","10")*1</f>
        <v>59678</v>
      </c>
      <c r="N3" s="1" t="n">
        <f aca="false">DDE("MProTadawulDdeServer","BO1020","12")*1</f>
        <v>177</v>
      </c>
      <c r="O3" s="1" t="str">
        <f aca="false">DDE("MProTadawulDdeServer","BO1020","36")</f>
        <v>?????</v>
      </c>
      <c r="P3" s="1" t="n">
        <f aca="false">DDE("MProTadawulDdeServer","BO1020","17")*1</f>
        <v>1348</v>
      </c>
      <c r="Q3" s="1" t="n">
        <f aca="false">DDE("MProTadawulDdeServer","BO1020","28")*1</f>
        <v>2110</v>
      </c>
      <c r="R3" s="1" t="n">
        <f aca="false">DDE("MProTadawulDdeServer","BO1020","18")*1</f>
        <v>1347</v>
      </c>
      <c r="S3" s="1" t="str">
        <f aca="false">DDE("MProTadawulDdeServer","BO1020","42")</f>
        <v>?????</v>
      </c>
      <c r="T3" s="1" t="n">
        <f aca="false">DDE("MProTadawulDdeServer","BO1020","43")*1</f>
        <v>0.0778816199376947</v>
      </c>
    </row>
    <row r="4" customFormat="false" ht="15.75" hidden="false" customHeight="false" outlineLevel="0" collapsed="false">
      <c r="A4" s="1" t="n">
        <v>1030</v>
      </c>
      <c r="B4" s="1" t="s">
        <v>22</v>
      </c>
      <c r="C4" s="1" t="n">
        <f aca="false">DDE("MProTadawulDdeServer","BO1030","4")*1</f>
        <v>567</v>
      </c>
      <c r="D4" s="1" t="n">
        <f aca="false">DDE("MProTadawulDdeServer","BO1030","5")*1</f>
        <v>42</v>
      </c>
      <c r="E4" s="1" t="n">
        <f aca="false">DDE("MProTadawulDdeServer","BO1030","6")*1</f>
        <v>3</v>
      </c>
      <c r="F4" s="1" t="n">
        <f aca="false">DDE("MProTadawulDdeServer","BO1030","8")*1</f>
        <v>5</v>
      </c>
      <c r="G4" s="1" t="n">
        <f aca="false">DDE("MProTadawulDdeServer","BO1030","7")*1</f>
        <v>27</v>
      </c>
      <c r="H4" s="1" t="n">
        <f aca="false">DDE("MProTadawulDdeServer","BO1030","20")*1</f>
        <v>567</v>
      </c>
      <c r="I4" s="1" t="n">
        <f aca="false">DDE("MProTadawulDdeServer","BO1030","21")*1</f>
        <v>48133</v>
      </c>
      <c r="J4" s="1" t="n">
        <f aca="false">DDE("MProTadawulDdeServer","BO1030","22")*1</f>
        <v>0</v>
      </c>
      <c r="K4" s="1" t="n">
        <f aca="false">DDE("MProTadawulDdeServer","BO1030","11")*1</f>
        <v>76607887</v>
      </c>
      <c r="L4" s="1" t="n">
        <f aca="false">DDE("MProTadawulDdeServer","BO1030","23")*1</f>
        <v>0</v>
      </c>
      <c r="M4" s="1" t="n">
        <f aca="false">DDE("MProTadawulDdeServer","BO1030","10")*1</f>
        <v>135463</v>
      </c>
      <c r="N4" s="1" t="n">
        <f aca="false">DDE("MProTadawulDdeServer","BO1030","12")*1</f>
        <v>404</v>
      </c>
      <c r="O4" s="1" t="str">
        <f aca="false">DDE("MProTadawulDdeServer","BO1030","36")</f>
        <v>?????</v>
      </c>
      <c r="P4" s="1" t="n">
        <f aca="false">DDE("MProTadawulDdeServer","BO1030","17")*1</f>
        <v>567</v>
      </c>
      <c r="Q4" s="1" t="n">
        <f aca="false">DDE("MProTadawulDdeServer","BO1030","28")*1</f>
        <v>1175</v>
      </c>
      <c r="R4" s="1" t="n">
        <f aca="false">DDE("MProTadawulDdeServer","BO1030","18")*1</f>
        <v>560</v>
      </c>
      <c r="S4" s="1" t="str">
        <f aca="false">DDE("MProTadawulDdeServer","BO1030","42")</f>
        <v>?????</v>
      </c>
      <c r="T4" s="1" t="n">
        <f aca="false">DDE("MProTadawulDdeServer","BO1030","43")*1</f>
        <v>1.2962962962963</v>
      </c>
    </row>
    <row r="5" customFormat="false" ht="15.75" hidden="false" customHeight="false" outlineLevel="0" collapsed="false">
      <c r="A5" s="1" t="n">
        <v>1040</v>
      </c>
      <c r="B5" s="1" t="s">
        <v>23</v>
      </c>
      <c r="C5" s="1" t="n">
        <f aca="false">DDE("MProTadawulDdeServer","BO1040","4")*1</f>
        <v>1361</v>
      </c>
      <c r="D5" s="1" t="n">
        <f aca="false">DDE("MProTadawulDdeServer","BO1040","5")*1</f>
        <v>86</v>
      </c>
      <c r="E5" s="1" t="n">
        <f aca="false">DDE("MProTadawulDdeServer","BO1040","6")*1</f>
        <v>3</v>
      </c>
      <c r="F5" s="1" t="n">
        <f aca="false">DDE("MProTadawulDdeServer","BO1040","8")*1</f>
        <v>4.93</v>
      </c>
      <c r="G5" s="1" t="n">
        <f aca="false">DDE("MProTadawulDdeServer","BO1040","7")*1</f>
        <v>64</v>
      </c>
      <c r="H5" s="1" t="n">
        <f aca="false">DDE("MProTadawulDdeServer","BO1040","20")*1</f>
        <v>1361</v>
      </c>
      <c r="I5" s="1" t="n">
        <f aca="false">DDE("MProTadawulDdeServer","BO1040","21")*1</f>
        <v>1690</v>
      </c>
      <c r="J5" s="1" t="n">
        <f aca="false">DDE("MProTadawulDdeServer","BO1040","22")*1</f>
        <v>1362</v>
      </c>
      <c r="K5" s="1" t="n">
        <f aca="false">DDE("MProTadawulDdeServer","BO1040","11")*1</f>
        <v>283579324</v>
      </c>
      <c r="L5" s="1" t="n">
        <f aca="false">DDE("MProTadawulDdeServer","BO1040","23")*1</f>
        <v>1088</v>
      </c>
      <c r="M5" s="1" t="n">
        <f aca="false">DDE("MProTadawulDdeServer","BO1040","10")*1</f>
        <v>214279</v>
      </c>
      <c r="N5" s="1" t="n">
        <f aca="false">DDE("MProTadawulDdeServer","BO1040","12")*1</f>
        <v>2226</v>
      </c>
      <c r="O5" s="1" t="str">
        <f aca="false">DDE("MProTadawulDdeServer","BO1040","36")</f>
        <v>2691.5</v>
      </c>
      <c r="P5" s="1" t="n">
        <f aca="false">DDE("MProTadawulDdeServer","BO1040","17")*1</f>
        <v>1361</v>
      </c>
      <c r="Q5" s="1" t="n">
        <f aca="false">DDE("MProTadawulDdeServer","BO1040","28")*1</f>
        <v>1385</v>
      </c>
      <c r="R5" s="1" t="n">
        <f aca="false">DDE("MProTadawulDdeServer","BO1040","18")*1</f>
        <v>1281</v>
      </c>
      <c r="S5" s="1" t="str">
        <f aca="false">DDE("MProTadawulDdeServer","BO1040","42")</f>
        <v>0.07347538574577517</v>
      </c>
      <c r="T5" s="1" t="n">
        <f aca="false">DDE("MProTadawulDdeServer","BO1040","43")*1</f>
        <v>6.16808018504241</v>
      </c>
    </row>
    <row r="6" customFormat="false" ht="15.75" hidden="false" customHeight="false" outlineLevel="0" collapsed="false">
      <c r="A6" s="1" t="n">
        <v>1050</v>
      </c>
      <c r="B6" s="1" t="s">
        <v>24</v>
      </c>
      <c r="C6" s="1" t="n">
        <f aca="false">DDE("MProTadawulDdeServer","BO1050","4")*1</f>
        <v>964</v>
      </c>
      <c r="D6" s="1" t="n">
        <f aca="false">DDE("MProTadawulDdeServer","BO1050","5")*1</f>
        <v>19</v>
      </c>
      <c r="E6" s="1" t="n">
        <f aca="false">DDE("MProTadawulDdeServer","BO1050","6")*1</f>
        <v>3</v>
      </c>
      <c r="F6" s="1" t="n">
        <f aca="false">DDE("MProTadawulDdeServer","BO1050","8")*1</f>
        <v>4.9</v>
      </c>
      <c r="G6" s="1" t="n">
        <f aca="false">DDE("MProTadawulDdeServer","BO1050","7")*1</f>
        <v>45</v>
      </c>
      <c r="H6" s="1" t="n">
        <f aca="false">DDE("MProTadawulDdeServer","BO1050","20")*1</f>
        <v>964</v>
      </c>
      <c r="I6" s="1" t="n">
        <f aca="false">DDE("MProTadawulDdeServer","BO1050","21")*1</f>
        <v>10404</v>
      </c>
      <c r="J6" s="1" t="n">
        <f aca="false">DDE("MProTadawulDdeServer","BO1050","22")*1</f>
        <v>0</v>
      </c>
      <c r="K6" s="1" t="n">
        <f aca="false">DDE("MProTadawulDdeServer","BO1050","11")*1</f>
        <v>62100688</v>
      </c>
      <c r="L6" s="1" t="n">
        <f aca="false">DDE("MProTadawulDdeServer","BO1050","23")*1</f>
        <v>0</v>
      </c>
      <c r="M6" s="1" t="n">
        <f aca="false">DDE("MProTadawulDdeServer","BO1050","10")*1</f>
        <v>64808</v>
      </c>
      <c r="N6" s="1" t="n">
        <f aca="false">DDE("MProTadawulDdeServer","BO1050","12")*1</f>
        <v>697</v>
      </c>
      <c r="O6" s="1" t="str">
        <f aca="false">DDE("MProTadawulDdeServer","BO1050","36")</f>
        <v>?????</v>
      </c>
      <c r="P6" s="1" t="n">
        <f aca="false">DDE("MProTadawulDdeServer","BO1050","17")*1</f>
        <v>964</v>
      </c>
      <c r="Q6" s="1" t="n">
        <f aca="false">DDE("MProTadawulDdeServer","BO1050","28")*1</f>
        <v>1619.75</v>
      </c>
      <c r="R6" s="1" t="n">
        <f aca="false">DDE("MProTadawulDdeServer","BO1050","18")*1</f>
        <v>935</v>
      </c>
      <c r="S6" s="1" t="str">
        <f aca="false">DDE("MProTadawulDdeServer","BO1050","42")</f>
        <v>?????</v>
      </c>
      <c r="T6" s="1" t="n">
        <f aca="false">DDE("MProTadawulDdeServer","BO1050","43")*1</f>
        <v>3.15560391730141</v>
      </c>
    </row>
    <row r="7" customFormat="false" ht="15.75" hidden="false" customHeight="false" outlineLevel="0" collapsed="false">
      <c r="A7" s="1" t="n">
        <v>1060</v>
      </c>
      <c r="B7" s="1" t="s">
        <v>25</v>
      </c>
      <c r="C7" s="1" t="n">
        <f aca="false">DDE("MProTadawulDdeServer","BO1060","4")*1</f>
        <v>1071</v>
      </c>
      <c r="D7" s="1" t="n">
        <f aca="false">DDE("MProTadawulDdeServer","BO1060","5")*1</f>
        <v>100</v>
      </c>
      <c r="E7" s="1" t="n">
        <f aca="false">DDE("MProTadawulDdeServer","BO1060","6")*1</f>
        <v>3</v>
      </c>
      <c r="F7" s="1" t="n">
        <f aca="false">DDE("MProTadawulDdeServer","BO1060","8")*1</f>
        <v>5</v>
      </c>
      <c r="G7" s="1" t="n">
        <f aca="false">DDE("MProTadawulDdeServer","BO1060","7")*1</f>
        <v>51</v>
      </c>
      <c r="H7" s="1" t="n">
        <f aca="false">DDE("MProTadawulDdeServer","BO1060","20")*1</f>
        <v>1071</v>
      </c>
      <c r="I7" s="1" t="n">
        <f aca="false">DDE("MProTadawulDdeServer","BO1060","21")*1</f>
        <v>10071</v>
      </c>
      <c r="J7" s="1" t="n">
        <f aca="false">DDE("MProTadawulDdeServer","BO1060","22")*1</f>
        <v>0</v>
      </c>
      <c r="K7" s="1" t="n">
        <f aca="false">DDE("MProTadawulDdeServer","BO1060","11")*1</f>
        <v>98525729</v>
      </c>
      <c r="L7" s="1" t="n">
        <f aca="false">DDE("MProTadawulDdeServer","BO1060","23")*1</f>
        <v>500</v>
      </c>
      <c r="M7" s="1" t="n">
        <f aca="false">DDE("MProTadawulDdeServer","BO1060","10")*1</f>
        <v>92461</v>
      </c>
      <c r="N7" s="1" t="n">
        <f aca="false">DDE("MProTadawulDdeServer","BO1060","12")*1</f>
        <v>697</v>
      </c>
      <c r="O7" s="1" t="str">
        <f aca="false">DDE("MProTadawulDdeServer","BO1060","36")</f>
        <v>?????</v>
      </c>
      <c r="P7" s="1" t="n">
        <f aca="false">DDE("MProTadawulDdeServer","BO1060","17")*1</f>
        <v>1071</v>
      </c>
      <c r="Q7" s="1" t="n">
        <f aca="false">DDE("MProTadawulDdeServer","BO1060","28")*1</f>
        <v>1740</v>
      </c>
      <c r="R7" s="1" t="n">
        <f aca="false">DDE("MProTadawulDdeServer","BO1060","18")*1</f>
        <v>1035</v>
      </c>
      <c r="S7" s="1" t="str">
        <f aca="false">DDE("MProTadawulDdeServer","BO1060","42")</f>
        <v>?????</v>
      </c>
      <c r="T7" s="1" t="n">
        <f aca="false">DDE("MProTadawulDdeServer","BO1060","43")*1</f>
        <v>3.52941176470588</v>
      </c>
    </row>
    <row r="8" customFormat="false" ht="15.75" hidden="false" customHeight="false" outlineLevel="0" collapsed="false">
      <c r="A8" s="1" t="n">
        <v>1080</v>
      </c>
      <c r="B8" s="1" t="s">
        <v>26</v>
      </c>
      <c r="C8" s="1" t="n">
        <f aca="false">DDE("MProTadawulDdeServer","BO1080","4")*1</f>
        <v>714</v>
      </c>
      <c r="D8" s="1" t="n">
        <f aca="false">DDE("MProTadawulDdeServer","BO1080","5")*1</f>
        <v>25</v>
      </c>
      <c r="E8" s="1" t="n">
        <f aca="false">DDE("MProTadawulDdeServer","BO1080","6")*1</f>
        <v>3</v>
      </c>
      <c r="F8" s="1" t="n">
        <f aca="false">DDE("MProTadawulDdeServer","BO1080","8")*1</f>
        <v>5</v>
      </c>
      <c r="G8" s="1" t="n">
        <f aca="false">DDE("MProTadawulDdeServer","BO1080","7")*1</f>
        <v>34</v>
      </c>
      <c r="H8" s="1" t="n">
        <f aca="false">DDE("MProTadawulDdeServer","BO1080","20")*1</f>
        <v>714</v>
      </c>
      <c r="I8" s="1" t="n">
        <f aca="false">DDE("MProTadawulDdeServer","BO1080","21")*1</f>
        <v>6994</v>
      </c>
      <c r="J8" s="1" t="n">
        <f aca="false">DDE("MProTadawulDdeServer","BO1080","22")*1</f>
        <v>0</v>
      </c>
      <c r="K8" s="1" t="n">
        <f aca="false">DDE("MProTadawulDdeServer","BO1080","11")*1</f>
        <v>54811537</v>
      </c>
      <c r="L8" s="1" t="n">
        <f aca="false">DDE("MProTadawulDdeServer","BO1080","23")*1</f>
        <v>601</v>
      </c>
      <c r="M8" s="1" t="n">
        <f aca="false">DDE("MProTadawulDdeServer","BO1080","10")*1</f>
        <v>76893</v>
      </c>
      <c r="N8" s="1" t="n">
        <f aca="false">DDE("MProTadawulDdeServer","BO1080","12")*1</f>
        <v>420</v>
      </c>
      <c r="O8" s="1" t="str">
        <f aca="false">DDE("MProTadawulDdeServer","BO1080","36")</f>
        <v>?????</v>
      </c>
      <c r="P8" s="1" t="n">
        <f aca="false">DDE("MProTadawulDdeServer","BO1080","17")*1</f>
        <v>714</v>
      </c>
      <c r="Q8" s="1" t="n">
        <f aca="false">DDE("MProTadawulDdeServer","BO1080","28")*1</f>
        <v>1136</v>
      </c>
      <c r="R8" s="1" t="n">
        <f aca="false">DDE("MProTadawulDdeServer","BO1080","18")*1</f>
        <v>704</v>
      </c>
      <c r="S8" s="1" t="str">
        <f aca="false">DDE("MProTadawulDdeServer","BO1080","42")</f>
        <v>?????</v>
      </c>
      <c r="T8" s="1" t="n">
        <f aca="false">DDE("MProTadawulDdeServer","BO1080","43")*1</f>
        <v>1.47058823529412</v>
      </c>
    </row>
    <row r="9" customFormat="false" ht="15.75" hidden="false" customHeight="false" outlineLevel="0" collapsed="false">
      <c r="A9" s="1" t="n">
        <v>1090</v>
      </c>
      <c r="B9" s="1" t="s">
        <v>27</v>
      </c>
      <c r="C9" s="1" t="n">
        <f aca="false">DDE("MProTadawulDdeServer","BO1090","4")*1</f>
        <v>1005</v>
      </c>
      <c r="D9" s="1" t="n">
        <f aca="false">DDE("MProTadawulDdeServer","BO1090","5")*1</f>
        <v>25</v>
      </c>
      <c r="E9" s="1" t="n">
        <f aca="false">DDE("MProTadawulDdeServer","BO1090","6")*1</f>
        <v>3</v>
      </c>
      <c r="F9" s="1" t="n">
        <f aca="false">DDE("MProTadawulDdeServer","BO1090","8")*1</f>
        <v>4.91</v>
      </c>
      <c r="G9" s="1" t="n">
        <f aca="false">DDE("MProTadawulDdeServer","BO1090","7")*1</f>
        <v>47</v>
      </c>
      <c r="H9" s="1" t="n">
        <f aca="false">DDE("MProTadawulDdeServer","BO1090","20")*1</f>
        <v>1005</v>
      </c>
      <c r="I9" s="1" t="n">
        <f aca="false">DDE("MProTadawulDdeServer","BO1090","21")*1</f>
        <v>14344</v>
      </c>
      <c r="J9" s="1" t="n">
        <f aca="false">DDE("MProTadawulDdeServer","BO1090","22")*1</f>
        <v>1005</v>
      </c>
      <c r="K9" s="1" t="n">
        <f aca="false">DDE("MProTadawulDdeServer","BO1090","11")*1</f>
        <v>409479370</v>
      </c>
      <c r="L9" s="1" t="n">
        <f aca="false">DDE("MProTadawulDdeServer","BO1090","23")*1</f>
        <v>584</v>
      </c>
      <c r="M9" s="1" t="n">
        <f aca="false">DDE("MProTadawulDdeServer","BO1090","10")*1</f>
        <v>409819</v>
      </c>
      <c r="N9" s="1" t="n">
        <f aca="false">DDE("MProTadawulDdeServer","BO1090","12")*1</f>
        <v>2547</v>
      </c>
      <c r="O9" s="1" t="str">
        <f aca="false">DDE("MProTadawulDdeServer","BO1090","36")</f>
        <v>?????</v>
      </c>
      <c r="P9" s="1" t="n">
        <f aca="false">DDE("MProTadawulDdeServer","BO1090","17")*1</f>
        <v>1005</v>
      </c>
      <c r="Q9" s="1" t="n">
        <f aca="false">DDE("MProTadawulDdeServer","BO1090","28")*1</f>
        <v>1154</v>
      </c>
      <c r="R9" s="1" t="n">
        <f aca="false">DDE("MProTadawulDdeServer","BO1090","18")*1</f>
        <v>963</v>
      </c>
      <c r="S9" s="1" t="str">
        <f aca="false">DDE("MProTadawulDdeServer","BO1090","42")</f>
        <v>0.0</v>
      </c>
      <c r="T9" s="1" t="n">
        <f aca="false">DDE("MProTadawulDdeServer","BO1090","43")*1</f>
        <v>4.38413361169102</v>
      </c>
    </row>
    <row r="10" customFormat="false" ht="15.75" hidden="false" customHeight="false" outlineLevel="0" collapsed="false">
      <c r="A10" s="1" t="n">
        <v>1120</v>
      </c>
      <c r="B10" s="1" t="s">
        <v>28</v>
      </c>
      <c r="C10" s="1" t="n">
        <f aca="false">DDE("MProTadawulDdeServer","BO1120","4")*1</f>
        <v>2420</v>
      </c>
      <c r="D10" s="1" t="n">
        <f aca="false">DDE("MProTadawulDdeServer","BO1120","5")*1</f>
        <v>7</v>
      </c>
      <c r="E10" s="1" t="n">
        <f aca="false">DDE("MProTadawulDdeServer","BO1120","6")*1</f>
        <v>3</v>
      </c>
      <c r="F10" s="1" t="n">
        <f aca="false">DDE("MProTadawulDdeServer","BO1120","8")*1</f>
        <v>4.99</v>
      </c>
      <c r="G10" s="1" t="n">
        <f aca="false">DDE("MProTadawulDdeServer","BO1120","7")*1</f>
        <v>115</v>
      </c>
      <c r="H10" s="1" t="n">
        <f aca="false">DDE("MProTadawulDdeServer","BO1120","20")*1</f>
        <v>2420</v>
      </c>
      <c r="I10" s="1" t="n">
        <f aca="false">DDE("MProTadawulDdeServer","BO1120","21")*1</f>
        <v>90617</v>
      </c>
      <c r="J10" s="1" t="n">
        <f aca="false">DDE("MProTadawulDdeServer","BO1120","22")*1</f>
        <v>2419</v>
      </c>
      <c r="K10" s="1" t="n">
        <f aca="false">DDE("MProTadawulDdeServer","BO1120","11")*1</f>
        <v>1731690071</v>
      </c>
      <c r="L10" s="1" t="n">
        <f aca="false">DDE("MProTadawulDdeServer","BO1120","23")*1</f>
        <v>99</v>
      </c>
      <c r="M10" s="1" t="n">
        <f aca="false">DDE("MProTadawulDdeServer","BO1120","10")*1</f>
        <v>715629</v>
      </c>
      <c r="N10" s="1" t="n">
        <f aca="false">DDE("MProTadawulDdeServer","BO1120","12")*1</f>
        <v>10636</v>
      </c>
      <c r="O10" s="1" t="str">
        <f aca="false">DDE("MProTadawulDdeServer","BO1120","36")</f>
        <v>?????</v>
      </c>
      <c r="P10" s="1" t="n">
        <f aca="false">DDE("MProTadawulDdeServer","BO1120","17")*1</f>
        <v>2420</v>
      </c>
      <c r="Q10" s="1" t="n">
        <f aca="false">DDE("MProTadawulDdeServer","BO1120","28")*1</f>
        <v>4280</v>
      </c>
      <c r="R10" s="1" t="n">
        <f aca="false">DDE("MProTadawulDdeServer","BO1120","18")*1</f>
        <v>2400</v>
      </c>
      <c r="S10" s="1" t="str">
        <f aca="false">DDE("MProTadawulDdeServer","BO1120","42")</f>
        <v>-0.04132231404958678</v>
      </c>
      <c r="T10" s="1" t="n">
        <f aca="false">DDE("MProTadawulDdeServer","BO1120","43")*1</f>
        <v>0.86767895878525</v>
      </c>
    </row>
    <row r="11" customFormat="false" ht="15.75" hidden="false" customHeight="false" outlineLevel="0" collapsed="false">
      <c r="A11" s="1" t="n">
        <v>1140</v>
      </c>
      <c r="B11" s="1" t="s">
        <v>29</v>
      </c>
      <c r="C11" s="1" t="n">
        <f aca="false">DDE("MProTadawulDdeServer","BO1140","4")*1</f>
        <v>721</v>
      </c>
      <c r="D11" s="1" t="n">
        <f aca="false">DDE("MProTadawulDdeServer","BO1140","5")*1</f>
        <v>23</v>
      </c>
      <c r="E11" s="1" t="n">
        <f aca="false">DDE("MProTadawulDdeServer","BO1140","6")*1</f>
        <v>3</v>
      </c>
      <c r="F11" s="1" t="n">
        <f aca="false">DDE("MProTadawulDdeServer","BO1140","8")*1</f>
        <v>4.95</v>
      </c>
      <c r="G11" s="1" t="n">
        <f aca="false">DDE("MProTadawulDdeServer","BO1140","7")*1</f>
        <v>34</v>
      </c>
      <c r="H11" s="1" t="n">
        <f aca="false">DDE("MProTadawulDdeServer","BO1140","20")*1</f>
        <v>721</v>
      </c>
      <c r="I11" s="1" t="n">
        <f aca="false">DDE("MProTadawulDdeServer","BO1140","21")*1</f>
        <v>287999</v>
      </c>
      <c r="J11" s="1" t="n">
        <f aca="false">DDE("MProTadawulDdeServer","BO1140","22")*1</f>
        <v>0</v>
      </c>
      <c r="K11" s="1" t="n">
        <f aca="false">DDE("MProTadawulDdeServer","BO1140","11")*1</f>
        <v>12056562</v>
      </c>
      <c r="L11" s="1" t="n">
        <f aca="false">DDE("MProTadawulDdeServer","BO1140","23")*1</f>
        <v>4</v>
      </c>
      <c r="M11" s="1" t="n">
        <f aca="false">DDE("MProTadawulDdeServer","BO1140","10")*1</f>
        <v>16722</v>
      </c>
      <c r="N11" s="1" t="n">
        <f aca="false">DDE("MProTadawulDdeServer","BO1140","12")*1</f>
        <v>786</v>
      </c>
      <c r="O11" s="1" t="str">
        <f aca="false">DDE("MProTadawulDdeServer","BO1140","36")</f>
        <v>?????</v>
      </c>
      <c r="P11" s="1" t="n">
        <f aca="false">DDE("MProTadawulDdeServer","BO1140","17")*1</f>
        <v>721</v>
      </c>
      <c r="Q11" s="1" t="n">
        <f aca="false">DDE("MProTadawulDdeServer","BO1140","28")*1</f>
        <v>959</v>
      </c>
      <c r="R11" s="1" t="n">
        <f aca="false">DDE("MProTadawulDdeServer","BO1140","18")*1</f>
        <v>721</v>
      </c>
      <c r="S11" s="1" t="str">
        <f aca="false">DDE("MProTadawulDdeServer","BO1140","42")</f>
        <v>?????</v>
      </c>
      <c r="T11" s="1" t="n">
        <f aca="false">DDE("MProTadawulDdeServer","BO1140","43")*1</f>
        <v>0</v>
      </c>
    </row>
    <row r="12" customFormat="false" ht="15.75" hidden="false" customHeight="false" outlineLevel="0" collapsed="false">
      <c r="J12" s="1" t="s">
        <v>30</v>
      </c>
      <c r="K12" s="1" t="n">
        <f aca="false">SUM(K2:K11)</f>
        <v>2854027147</v>
      </c>
    </row>
    <row r="13" s="2" customFormat="true" ht="15.75" hidden="false" customHeight="false" outlineLevel="0" collapsed="false"/>
    <row r="14" customFormat="false" ht="15.75" hidden="false" customHeight="false" outlineLevel="0" collapsed="false">
      <c r="A14" s="1" t="s">
        <v>0</v>
      </c>
      <c r="B14" s="1" t="s">
        <v>1</v>
      </c>
      <c r="C14" s="1" t="s">
        <v>2</v>
      </c>
      <c r="D14" s="1" t="s">
        <v>3</v>
      </c>
      <c r="E14" s="1" t="s">
        <v>4</v>
      </c>
      <c r="F14" s="1" t="s">
        <v>5</v>
      </c>
      <c r="G14" s="1" t="s">
        <v>6</v>
      </c>
      <c r="H14" s="1" t="s">
        <v>7</v>
      </c>
      <c r="I14" s="1" t="s">
        <v>8</v>
      </c>
      <c r="J14" s="1" t="s">
        <v>9</v>
      </c>
      <c r="K14" s="1" t="s">
        <v>10</v>
      </c>
      <c r="L14" s="1" t="s">
        <v>11</v>
      </c>
      <c r="M14" s="1" t="s">
        <v>12</v>
      </c>
      <c r="N14" s="1" t="s">
        <v>13</v>
      </c>
      <c r="O14" s="1" t="s">
        <v>14</v>
      </c>
      <c r="P14" s="1" t="s">
        <v>15</v>
      </c>
      <c r="Q14" s="1" t="s">
        <v>16</v>
      </c>
      <c r="R14" s="1" t="s">
        <v>17</v>
      </c>
      <c r="S14" s="1" t="s">
        <v>18</v>
      </c>
      <c r="T14" s="1" t="s">
        <v>19</v>
      </c>
    </row>
    <row r="15" customFormat="false" ht="15.75" hidden="false" customHeight="false" outlineLevel="0" collapsed="false">
      <c r="A15" s="1" t="n">
        <v>2010</v>
      </c>
      <c r="B15" s="1" t="s">
        <v>31</v>
      </c>
      <c r="C15" s="1" t="n">
        <f aca="false">DDE("MProTadawulDdeServer","BO2010","4")*1</f>
        <v>1569</v>
      </c>
      <c r="D15" s="1" t="n">
        <f aca="false">DDE("MProTadawulDdeServer","BO2010","5")*1</f>
        <v>11</v>
      </c>
      <c r="E15" s="1" t="n">
        <f aca="false">DDE("MProTadawulDdeServer","BO2010","6")*1</f>
        <v>3</v>
      </c>
      <c r="F15" s="1" t="n">
        <f aca="false">DDE("MProTadawulDdeServer","BO2010","8")*1</f>
        <v>4.95</v>
      </c>
      <c r="G15" s="1" t="n">
        <f aca="false">DDE("MProTadawulDdeServer","BO2010","7")*1</f>
        <v>74</v>
      </c>
      <c r="H15" s="1" t="n">
        <f aca="false">DDE("MProTadawulDdeServer","BO2010","20")*1</f>
        <v>1569</v>
      </c>
      <c r="I15" s="1" t="n">
        <f aca="false">DDE("MProTadawulDdeServer","BO2010","21")*1</f>
        <v>193424</v>
      </c>
      <c r="J15" s="1" t="n">
        <f aca="false">DDE("MProTadawulDdeServer","BO2010","22")*1</f>
        <v>0</v>
      </c>
      <c r="K15" s="1" t="n">
        <f aca="false">DDE("MProTadawulDdeServer","BO2010","11")*1</f>
        <v>1154904178</v>
      </c>
      <c r="L15" s="1" t="n">
        <f aca="false">DDE("MProTadawulDdeServer","BO2010","23")*1</f>
        <v>16</v>
      </c>
      <c r="M15" s="1" t="n">
        <f aca="false">DDE("MProTadawulDdeServer","BO2010","10")*1</f>
        <v>736650</v>
      </c>
      <c r="N15" s="1" t="n">
        <f aca="false">DDE("MProTadawulDdeServer","BO2010","12")*1</f>
        <v>4184</v>
      </c>
      <c r="O15" s="1" t="str">
        <f aca="false">DDE("MProTadawulDdeServer","BO2010","36")</f>
        <v>?????</v>
      </c>
      <c r="P15" s="1" t="n">
        <f aca="false">DDE("MProTadawulDdeServer","BO2010","17")*1</f>
        <v>1569</v>
      </c>
      <c r="Q15" s="1" t="n">
        <f aca="false">DDE("MProTadawulDdeServer","BO2010","28")*1</f>
        <v>1993.75</v>
      </c>
      <c r="R15" s="1" t="n">
        <f aca="false">DDE("MProTadawulDdeServer","BO2010","18")*1</f>
        <v>1542</v>
      </c>
      <c r="S15" s="1" t="str">
        <f aca="false">DDE("MProTadawulDdeServer","BO2010","42")</f>
        <v>?????</v>
      </c>
      <c r="T15" s="1" t="n">
        <f aca="false">DDE("MProTadawulDdeServer","BO2010","43")*1</f>
        <v>1.80602006688963</v>
      </c>
    </row>
    <row r="16" customFormat="false" ht="15.75" hidden="false" customHeight="false" outlineLevel="0" collapsed="false">
      <c r="A16" s="1" t="n">
        <v>2020</v>
      </c>
      <c r="B16" s="1" t="s">
        <v>32</v>
      </c>
      <c r="C16" s="1" t="n">
        <f aca="false">DDE("MProTadawulDdeServer","BO2020","4")*1</f>
        <v>892</v>
      </c>
      <c r="D16" s="1" t="n">
        <f aca="false">DDE("MProTadawulDdeServer","BO2020","5")*1</f>
        <v>60</v>
      </c>
      <c r="E16" s="1" t="n">
        <f aca="false">DDE("MProTadawulDdeServer","BO2020","6")*1</f>
        <v>3</v>
      </c>
      <c r="F16" s="1" t="n">
        <f aca="false">DDE("MProTadawulDdeServer","BO2020","8")*1</f>
        <v>4.94</v>
      </c>
      <c r="G16" s="1" t="n">
        <f aca="false">DDE("MProTadawulDdeServer","BO2020","7")*1</f>
        <v>42</v>
      </c>
      <c r="H16" s="1" t="n">
        <f aca="false">DDE("MProTadawulDdeServer","BO2020","20")*1</f>
        <v>892</v>
      </c>
      <c r="I16" s="1" t="n">
        <f aca="false">DDE("MProTadawulDdeServer","BO2020","21")*1</f>
        <v>251005</v>
      </c>
      <c r="J16" s="1" t="n">
        <f aca="false">DDE("MProTadawulDdeServer","BO2020","22")*1</f>
        <v>0</v>
      </c>
      <c r="K16" s="1" t="n">
        <f aca="false">DDE("MProTadawulDdeServer","BO2020","11")*1</f>
        <v>197644900</v>
      </c>
      <c r="L16" s="1" t="n">
        <f aca="false">DDE("MProTadawulDdeServer","BO2020","23")*1</f>
        <v>0</v>
      </c>
      <c r="M16" s="1" t="n">
        <f aca="false">DDE("MProTadawulDdeServer","BO2020","10")*1</f>
        <v>221575</v>
      </c>
      <c r="N16" s="1" t="n">
        <f aca="false">DDE("MProTadawulDdeServer","BO2020","12")*1</f>
        <v>417</v>
      </c>
      <c r="O16" s="1" t="str">
        <f aca="false">DDE("MProTadawulDdeServer","BO2020","36")</f>
        <v>?????</v>
      </c>
      <c r="P16" s="1" t="n">
        <f aca="false">DDE("MProTadawulDdeServer","BO2020","17")*1</f>
        <v>892</v>
      </c>
      <c r="Q16" s="1" t="n">
        <f aca="false">DDE("MProTadawulDdeServer","BO2020","28")*1</f>
        <v>1590</v>
      </c>
      <c r="R16" s="1" t="n">
        <f aca="false">DDE("MProTadawulDdeServer","BO2020","18")*1</f>
        <v>892</v>
      </c>
      <c r="S16" s="1" t="str">
        <f aca="false">DDE("MProTadawulDdeServer","BO2020","42")</f>
        <v>?????</v>
      </c>
      <c r="T16" s="1" t="n">
        <f aca="false">DDE("MProTadawulDdeServer","BO2020","43")*1</f>
        <v>0</v>
      </c>
    </row>
    <row r="17" customFormat="false" ht="15.75" hidden="false" customHeight="false" outlineLevel="0" collapsed="false">
      <c r="A17" s="1" t="n">
        <v>2030</v>
      </c>
      <c r="B17" s="1" t="s">
        <v>33</v>
      </c>
      <c r="C17" s="1" t="n">
        <f aca="false">DDE("MProTadawulDdeServer","BO2030","4")*1</f>
        <v>3142</v>
      </c>
      <c r="D17" s="1" t="n">
        <f aca="false">DDE("MProTadawulDdeServer","BO2030","5")*1</f>
        <v>7</v>
      </c>
      <c r="E17" s="1" t="n">
        <f aca="false">DDE("MProTadawulDdeServer","BO2030","6")*1</f>
        <v>3</v>
      </c>
      <c r="F17" s="1" t="n">
        <f aca="false">DDE("MProTadawulDdeServer","BO2030","8")*1</f>
        <v>4.98</v>
      </c>
      <c r="G17" s="1" t="n">
        <f aca="false">DDE("MProTadawulDdeServer","BO2030","7")*1</f>
        <v>149</v>
      </c>
      <c r="H17" s="1" t="n">
        <f aca="false">DDE("MProTadawulDdeServer","BO2030","20")*1</f>
        <v>3142</v>
      </c>
      <c r="I17" s="1" t="n">
        <f aca="false">DDE("MProTadawulDdeServer","BO2030","21")*1</f>
        <v>6139</v>
      </c>
      <c r="J17" s="1" t="n">
        <f aca="false">DDE("MProTadawulDdeServer","BO2030","22")*1</f>
        <v>0</v>
      </c>
      <c r="K17" s="1" t="n">
        <f aca="false">DDE("MProTadawulDdeServer","BO2030","11")*1</f>
        <v>33739000</v>
      </c>
      <c r="L17" s="1" t="n">
        <f aca="false">DDE("MProTadawulDdeServer","BO2030","23")*1</f>
        <v>1</v>
      </c>
      <c r="M17" s="1" t="n">
        <f aca="false">DDE("MProTadawulDdeServer","BO2030","10")*1</f>
        <v>10802</v>
      </c>
      <c r="N17" s="1" t="n">
        <f aca="false">DDE("MProTadawulDdeServer","BO2030","12")*1</f>
        <v>822</v>
      </c>
      <c r="O17" s="1" t="str">
        <f aca="false">DDE("MProTadawulDdeServer","BO2030","36")</f>
        <v>?????</v>
      </c>
      <c r="P17" s="1" t="n">
        <f aca="false">DDE("MProTadawulDdeServer","BO2030","17")*1</f>
        <v>3142</v>
      </c>
      <c r="Q17" s="1" t="n">
        <f aca="false">DDE("MProTadawulDdeServer","BO2030","28")*1</f>
        <v>7905</v>
      </c>
      <c r="R17" s="1" t="n">
        <f aca="false">DDE("MProTadawulDdeServer","BO2030","18")*1</f>
        <v>3051</v>
      </c>
      <c r="S17" s="1" t="str">
        <f aca="false">DDE("MProTadawulDdeServer","BO2030","42")</f>
        <v>?????</v>
      </c>
      <c r="T17" s="1" t="n">
        <f aca="false">DDE("MProTadawulDdeServer","BO2030","43")*1</f>
        <v>3.04042766455062</v>
      </c>
    </row>
    <row r="18" customFormat="false" ht="15.75" hidden="false" customHeight="false" outlineLevel="0" collapsed="false">
      <c r="A18" s="1" t="n">
        <v>2040</v>
      </c>
      <c r="B18" s="1" t="s">
        <v>34</v>
      </c>
      <c r="C18" s="1" t="n">
        <f aca="false">DDE("MProTadawulDdeServer","BO2040","4")*1</f>
        <v>459</v>
      </c>
      <c r="D18" s="1" t="n">
        <f aca="false">DDE("MProTadawulDdeServer","BO2040","5")*1</f>
        <v>62</v>
      </c>
      <c r="E18" s="1" t="n">
        <f aca="false">DDE("MProTadawulDdeServer","BO2040","6")*1</f>
        <v>3</v>
      </c>
      <c r="F18" s="1" t="n">
        <f aca="false">DDE("MProTadawulDdeServer","BO2040","8")*1</f>
        <v>4.79</v>
      </c>
      <c r="G18" s="1" t="n">
        <f aca="false">DDE("MProTadawulDdeServer","BO2040","7")*1</f>
        <v>21</v>
      </c>
      <c r="H18" s="1" t="n">
        <f aca="false">DDE("MProTadawulDdeServer","BO2040","20")*1</f>
        <v>459</v>
      </c>
      <c r="I18" s="1" t="n">
        <f aca="false">DDE("MProTadawulDdeServer","BO2040","21")*1</f>
        <v>44658</v>
      </c>
      <c r="J18" s="1" t="n">
        <f aca="false">DDE("MProTadawulDdeServer","BO2040","22")*1</f>
        <v>0</v>
      </c>
      <c r="K18" s="1" t="n">
        <f aca="false">DDE("MProTadawulDdeServer","BO2040","11")*1</f>
        <v>20989929</v>
      </c>
      <c r="L18" s="1" t="n">
        <f aca="false">DDE("MProTadawulDdeServer","BO2040","23")*1</f>
        <v>0</v>
      </c>
      <c r="M18" s="1" t="n">
        <f aca="false">DDE("MProTadawulDdeServer","BO2040","10")*1</f>
        <v>45731</v>
      </c>
      <c r="N18" s="1" t="n">
        <f aca="false">DDE("MProTadawulDdeServer","BO2040","12")*1</f>
        <v>305</v>
      </c>
      <c r="O18" s="1" t="str">
        <f aca="false">DDE("MProTadawulDdeServer","BO2040","36")</f>
        <v>?????</v>
      </c>
      <c r="P18" s="1" t="n">
        <f aca="false">DDE("MProTadawulDdeServer","BO2040","17")*1</f>
        <v>459</v>
      </c>
      <c r="Q18" s="1" t="n">
        <f aca="false">DDE("MProTadawulDdeServer","BO2040","28")*1</f>
        <v>1055</v>
      </c>
      <c r="R18" s="1" t="n">
        <f aca="false">DDE("MProTadawulDdeServer","BO2040","18")*1</f>
        <v>457</v>
      </c>
      <c r="S18" s="1" t="str">
        <f aca="false">DDE("MProTadawulDdeServer","BO2040","42")</f>
        <v>?????</v>
      </c>
      <c r="T18" s="1" t="n">
        <f aca="false">DDE("MProTadawulDdeServer","BO2040","43")*1</f>
        <v>0.45662100456621</v>
      </c>
    </row>
    <row r="19" customFormat="false" ht="15.75" hidden="false" customHeight="false" outlineLevel="0" collapsed="false">
      <c r="A19" s="1" t="n">
        <v>2050</v>
      </c>
      <c r="B19" s="1" t="s">
        <v>35</v>
      </c>
      <c r="C19" s="1" t="n">
        <f aca="false">DDE("MProTadawulDdeServer","BO2050","4")*1</f>
        <v>1551</v>
      </c>
      <c r="D19" s="1" t="n">
        <f aca="false">DDE("MProTadawulDdeServer","BO2050","5")*1</f>
        <v>94</v>
      </c>
      <c r="E19" s="1" t="n">
        <f aca="false">DDE("MProTadawulDdeServer","BO2050","6")*1</f>
        <v>3</v>
      </c>
      <c r="F19" s="1" t="n">
        <f aca="false">DDE("MProTadawulDdeServer","BO2050","8")*1</f>
        <v>4.94</v>
      </c>
      <c r="G19" s="1" t="n">
        <f aca="false">DDE("MProTadawulDdeServer","BO2050","7")*1</f>
        <v>73</v>
      </c>
      <c r="H19" s="1" t="n">
        <f aca="false">DDE("MProTadawulDdeServer","BO2050","20")*1</f>
        <v>1551</v>
      </c>
      <c r="I19" s="1" t="n">
        <f aca="false">DDE("MProTadawulDdeServer","BO2050","21")*1</f>
        <v>184026</v>
      </c>
      <c r="J19" s="1" t="n">
        <f aca="false">DDE("MProTadawulDdeServer","BO2050","22")*1</f>
        <v>1550</v>
      </c>
      <c r="K19" s="1" t="n">
        <f aca="false">DDE("MProTadawulDdeServer","BO2050","11")*1</f>
        <v>12144330</v>
      </c>
      <c r="L19" s="1" t="n">
        <f aca="false">DDE("MProTadawulDdeServer","BO2050","23")*1</f>
        <v>2</v>
      </c>
      <c r="M19" s="1" t="n">
        <f aca="false">DDE("MProTadawulDdeServer","BO2050","10")*1</f>
        <v>7830</v>
      </c>
      <c r="N19" s="1" t="n">
        <f aca="false">DDE("MProTadawulDdeServer","BO2050","12")*1</f>
        <v>160</v>
      </c>
      <c r="O19" s="1" t="str">
        <f aca="false">DDE("MProTadawulDdeServer","BO2050","36")</f>
        <v>?????</v>
      </c>
      <c r="P19" s="1" t="n">
        <f aca="false">DDE("MProTadawulDdeServer","BO2050","17")*1</f>
        <v>1551</v>
      </c>
      <c r="Q19" s="1" t="n">
        <f aca="false">DDE("MProTadawulDdeServer","BO2050","28")*1</f>
        <v>2150</v>
      </c>
      <c r="R19" s="1" t="n">
        <f aca="false">DDE("MProTadawulDdeServer","BO2050","18")*1</f>
        <v>1551</v>
      </c>
      <c r="S19" s="1" t="str">
        <f aca="false">DDE("MProTadawulDdeServer","BO2050","42")</f>
        <v>-0.06447453255963895</v>
      </c>
      <c r="T19" s="1" t="n">
        <f aca="false">DDE("MProTadawulDdeServer","BO2050","43")*1</f>
        <v>0</v>
      </c>
    </row>
    <row r="20" customFormat="false" ht="15.75" hidden="false" customHeight="false" outlineLevel="0" collapsed="false">
      <c r="A20" s="1" t="n">
        <v>2060</v>
      </c>
      <c r="B20" s="1" t="s">
        <v>36</v>
      </c>
      <c r="C20" s="1" t="n">
        <f aca="false">DDE("MProTadawulDdeServer","BO2060","4")*1</f>
        <v>547</v>
      </c>
      <c r="D20" s="1" t="n">
        <f aca="false">DDE("MProTadawulDdeServer","BO2060","5")*1</f>
        <v>180</v>
      </c>
      <c r="E20" s="1" t="n">
        <f aca="false">DDE("MProTadawulDdeServer","BO2060","6")*1</f>
        <v>3</v>
      </c>
      <c r="F20" s="1" t="n">
        <f aca="false">DDE("MProTadawulDdeServer","BO2060","8")*1</f>
        <v>4.99</v>
      </c>
      <c r="G20" s="1" t="n">
        <f aca="false">DDE("MProTadawulDdeServer","BO2060","7")*1</f>
        <v>26</v>
      </c>
      <c r="H20" s="1" t="n">
        <f aca="false">DDE("MProTadawulDdeServer","BO2060","20")*1</f>
        <v>547</v>
      </c>
      <c r="I20" s="1" t="n">
        <f aca="false">DDE("MProTadawulDdeServer","BO2060","21")*1</f>
        <v>186129</v>
      </c>
      <c r="J20" s="1" t="n">
        <f aca="false">DDE("MProTadawulDdeServer","BO2060","22")*1</f>
        <v>0</v>
      </c>
      <c r="K20" s="1" t="n">
        <f aca="false">DDE("MProTadawulDdeServer","BO2060","11")*1</f>
        <v>159595388</v>
      </c>
      <c r="L20" s="1" t="n">
        <f aca="false">DDE("MProTadawulDdeServer","BO2060","23")*1</f>
        <v>0</v>
      </c>
      <c r="M20" s="1" t="n">
        <f aca="false">DDE("MProTadawulDdeServer","BO2060","10")*1</f>
        <v>291766</v>
      </c>
      <c r="N20" s="1" t="n">
        <f aca="false">DDE("MProTadawulDdeServer","BO2060","12")*1</f>
        <v>429</v>
      </c>
      <c r="O20" s="1" t="str">
        <f aca="false">DDE("MProTadawulDdeServer","BO2060","36")</f>
        <v>?????</v>
      </c>
      <c r="P20" s="1" t="n">
        <f aca="false">DDE("MProTadawulDdeServer","BO2060","17")*1</f>
        <v>547</v>
      </c>
      <c r="Q20" s="1" t="n">
        <f aca="false">DDE("MProTadawulDdeServer","BO2060","28")*1</f>
        <v>988</v>
      </c>
      <c r="R20" s="1" t="n">
        <f aca="false">DDE("MProTadawulDdeServer","BO2060","18")*1</f>
        <v>545</v>
      </c>
      <c r="S20" s="1" t="str">
        <f aca="false">DDE("MProTadawulDdeServer","BO2060","42")</f>
        <v>?????</v>
      </c>
      <c r="T20" s="1" t="n">
        <f aca="false">DDE("MProTadawulDdeServer","BO2060","43")*1</f>
        <v>0.383877159309021</v>
      </c>
    </row>
    <row r="21" customFormat="false" ht="15.75" hidden="false" customHeight="false" outlineLevel="0" collapsed="false">
      <c r="A21" s="1" t="n">
        <v>2070</v>
      </c>
      <c r="B21" s="1" t="s">
        <v>37</v>
      </c>
      <c r="C21" s="1" t="n">
        <f aca="false">DDE("MProTadawulDdeServer","BO2070","4")*1</f>
        <v>741</v>
      </c>
      <c r="D21" s="1" t="n">
        <f aca="false">DDE("MProTadawulDdeServer","BO2070","5")*1</f>
        <v>36</v>
      </c>
      <c r="E21" s="1" t="n">
        <f aca="false">DDE("MProTadawulDdeServer","BO2070","6")*1</f>
        <v>3</v>
      </c>
      <c r="F21" s="1" t="n">
        <f aca="false">DDE("MProTadawulDdeServer","BO2070","8")*1</f>
        <v>4.96</v>
      </c>
      <c r="G21" s="1" t="n">
        <f aca="false">DDE("MProTadawulDdeServer","BO2070","7")*1</f>
        <v>35</v>
      </c>
      <c r="H21" s="1" t="n">
        <f aca="false">DDE("MProTadawulDdeServer","BO2070","20")*1</f>
        <v>741</v>
      </c>
      <c r="I21" s="1" t="n">
        <f aca="false">DDE("MProTadawulDdeServer","BO2070","21")*1</f>
        <v>51875</v>
      </c>
      <c r="J21" s="1" t="n">
        <f aca="false">DDE("MProTadawulDdeServer","BO2070","22")*1</f>
        <v>0</v>
      </c>
      <c r="K21" s="1" t="n">
        <f aca="false">DDE("MProTadawulDdeServer","BO2070","11")*1</f>
        <v>124069442</v>
      </c>
      <c r="L21" s="1" t="n">
        <f aca="false">DDE("MProTadawulDdeServer","BO2070","23")*1</f>
        <v>0</v>
      </c>
      <c r="M21" s="1" t="n">
        <f aca="false">DDE("MProTadawulDdeServer","BO2070","10")*1</f>
        <v>167499</v>
      </c>
      <c r="N21" s="1" t="n">
        <f aca="false">DDE("MProTadawulDdeServer","BO2070","12")*1</f>
        <v>692</v>
      </c>
      <c r="O21" s="1" t="str">
        <f aca="false">DDE("MProTadawulDdeServer","BO2070","36")</f>
        <v>?????</v>
      </c>
      <c r="P21" s="1" t="n">
        <f aca="false">DDE("MProTadawulDdeServer","BO2070","17")*1</f>
        <v>741</v>
      </c>
      <c r="Q21" s="1" t="n">
        <f aca="false">DDE("MProTadawulDdeServer","BO2070","28")*1</f>
        <v>1640</v>
      </c>
      <c r="R21" s="1" t="n">
        <f aca="false">DDE("MProTadawulDdeServer","BO2070","18")*1</f>
        <v>730</v>
      </c>
      <c r="S21" s="1" t="str">
        <f aca="false">DDE("MProTadawulDdeServer","BO2070","42")</f>
        <v>?????</v>
      </c>
      <c r="T21" s="1" t="n">
        <f aca="false">DDE("MProTadawulDdeServer","BO2070","43")*1</f>
        <v>1.55807365439093</v>
      </c>
    </row>
    <row r="22" customFormat="false" ht="15.75" hidden="false" customHeight="false" outlineLevel="0" collapsed="false">
      <c r="A22" s="1" t="n">
        <v>2080</v>
      </c>
      <c r="B22" s="1" t="s">
        <v>38</v>
      </c>
      <c r="C22" s="1" t="n">
        <f aca="false">DDE("MProTadawulDdeServer","BO2080","4")*1</f>
        <v>434</v>
      </c>
      <c r="D22" s="1" t="n">
        <f aca="false">DDE("MProTadawulDdeServer","BO2080","5")*1</f>
        <v>150</v>
      </c>
      <c r="E22" s="1" t="n">
        <f aca="false">DDE("MProTadawulDdeServer","BO2080","6")*1</f>
        <v>3</v>
      </c>
      <c r="F22" s="1" t="n">
        <f aca="false">DDE("MProTadawulDdeServer","BO2080","8")*1</f>
        <v>4.83</v>
      </c>
      <c r="G22" s="1" t="n">
        <f aca="false">DDE("MProTadawulDdeServer","BO2080","7")*1</f>
        <v>20</v>
      </c>
      <c r="H22" s="1" t="n">
        <f aca="false">DDE("MProTadawulDdeServer","BO2080","20")*1</f>
        <v>434</v>
      </c>
      <c r="I22" s="1" t="n">
        <f aca="false">DDE("MProTadawulDdeServer","BO2080","21")*1</f>
        <v>101658</v>
      </c>
      <c r="J22" s="1" t="n">
        <f aca="false">DDE("MProTadawulDdeServer","BO2080","22")*1</f>
        <v>0</v>
      </c>
      <c r="K22" s="1" t="n">
        <f aca="false">DDE("MProTadawulDdeServer","BO2080","11")*1</f>
        <v>64291888</v>
      </c>
      <c r="L22" s="1" t="n">
        <f aca="false">DDE("MProTadawulDdeServer","BO2080","23")*1</f>
        <v>0</v>
      </c>
      <c r="M22" s="1" t="n">
        <f aca="false">DDE("MProTadawulDdeServer","BO2080","10")*1</f>
        <v>148441</v>
      </c>
      <c r="N22" s="1" t="n">
        <f aca="false">DDE("MProTadawulDdeServer","BO2080","12")*1</f>
        <v>988</v>
      </c>
      <c r="O22" s="1" t="str">
        <f aca="false">DDE("MProTadawulDdeServer","BO2080","36")</f>
        <v>?????</v>
      </c>
      <c r="P22" s="1" t="n">
        <f aca="false">DDE("MProTadawulDdeServer","BO2080","17")*1</f>
        <v>434</v>
      </c>
      <c r="Q22" s="1" t="n">
        <f aca="false">DDE("MProTadawulDdeServer","BO2080","28")*1</f>
        <v>929</v>
      </c>
      <c r="R22" s="1" t="n">
        <f aca="false">DDE("MProTadawulDdeServer","BO2080","18")*1</f>
        <v>424</v>
      </c>
      <c r="S22" s="1" t="str">
        <f aca="false">DDE("MProTadawulDdeServer","BO2080","42")</f>
        <v>?????</v>
      </c>
      <c r="T22" s="1" t="n">
        <f aca="false">DDE("MProTadawulDdeServer","BO2080","43")*1</f>
        <v>2.41545893719807</v>
      </c>
    </row>
    <row r="23" customFormat="false" ht="15.75" hidden="false" customHeight="false" outlineLevel="0" collapsed="false">
      <c r="A23" s="1" t="n">
        <v>2090</v>
      </c>
      <c r="B23" s="1" t="s">
        <v>39</v>
      </c>
      <c r="C23" s="1" t="n">
        <f aca="false">DDE("MProTadawulDdeServer","BO2090","4")*1</f>
        <v>795</v>
      </c>
      <c r="D23" s="1" t="n">
        <f aca="false">DDE("MProTadawulDdeServer","BO2090","5")*1</f>
        <v>50</v>
      </c>
      <c r="E23" s="1" t="n">
        <f aca="false">DDE("MProTadawulDdeServer","BO2090","6")*1</f>
        <v>3</v>
      </c>
      <c r="F23" s="1" t="n">
        <f aca="false">DDE("MProTadawulDdeServer","BO2090","8")*1</f>
        <v>4.88</v>
      </c>
      <c r="G23" s="1" t="n">
        <f aca="false">DDE("MProTadawulDdeServer","BO2090","7")*1</f>
        <v>37</v>
      </c>
      <c r="H23" s="1" t="n">
        <f aca="false">DDE("MProTadawulDdeServer","BO2090","20")*1</f>
        <v>795</v>
      </c>
      <c r="I23" s="1" t="n">
        <f aca="false">DDE("MProTadawulDdeServer","BO2090","21")*1</f>
        <v>29738</v>
      </c>
      <c r="J23" s="1" t="n">
        <f aca="false">DDE("MProTadawulDdeServer","BO2090","22")*1</f>
        <v>0</v>
      </c>
      <c r="K23" s="1" t="n">
        <f aca="false">DDE("MProTadawulDdeServer","BO2090","11")*1</f>
        <v>1381710</v>
      </c>
      <c r="L23" s="1" t="n">
        <f aca="false">DDE("MProTadawulDdeServer","BO2090","23")*1</f>
        <v>0</v>
      </c>
      <c r="M23" s="1" t="n">
        <f aca="false">DDE("MProTadawulDdeServer","BO2090","10")*1</f>
        <v>1738</v>
      </c>
      <c r="N23" s="1" t="n">
        <f aca="false">DDE("MProTadawulDdeServer","BO2090","12")*1</f>
        <v>27</v>
      </c>
      <c r="O23" s="1" t="str">
        <f aca="false">DDE("MProTadawulDdeServer","BO2090","36")</f>
        <v>?????</v>
      </c>
      <c r="P23" s="1" t="n">
        <f aca="false">DDE("MProTadawulDdeServer","BO2090","17")*1</f>
        <v>795</v>
      </c>
      <c r="Q23" s="1" t="n">
        <f aca="false">DDE("MProTadawulDdeServer","BO2090","28")*1</f>
        <v>1460</v>
      </c>
      <c r="R23" s="1" t="n">
        <f aca="false">DDE("MProTadawulDdeServer","BO2090","18")*1</f>
        <v>795</v>
      </c>
      <c r="S23" s="1" t="str">
        <f aca="false">DDE("MProTadawulDdeServer","BO2090","42")</f>
        <v>?????</v>
      </c>
      <c r="T23" s="1" t="n">
        <f aca="false">DDE("MProTadawulDdeServer","BO2090","43")*1</f>
        <v>0</v>
      </c>
    </row>
    <row r="24" customFormat="false" ht="15.75" hidden="false" customHeight="false" outlineLevel="0" collapsed="false">
      <c r="A24" s="1" t="n">
        <v>2100</v>
      </c>
      <c r="B24" s="1" t="s">
        <v>40</v>
      </c>
      <c r="C24" s="1" t="n">
        <f aca="false">DDE("MProTadawulDdeServer","BO2100","4")*1</f>
        <v>297</v>
      </c>
      <c r="D24" s="1" t="n">
        <f aca="false">DDE("MProTadawulDdeServer","BO2100","5")*1</f>
        <v>87</v>
      </c>
      <c r="E24" s="1" t="n">
        <f aca="false">DDE("MProTadawulDdeServer","BO2100","6")*1</f>
        <v>3</v>
      </c>
      <c r="F24" s="1" t="n">
        <f aca="false">DDE("MProTadawulDdeServer","BO2100","8")*1</f>
        <v>4.95</v>
      </c>
      <c r="G24" s="1" t="n">
        <f aca="false">DDE("MProTadawulDdeServer","BO2100","7")*1</f>
        <v>14</v>
      </c>
      <c r="H24" s="1" t="n">
        <f aca="false">DDE("MProTadawulDdeServer","BO2100","20")*1</f>
        <v>297</v>
      </c>
      <c r="I24" s="1" t="n">
        <f aca="false">DDE("MProTadawulDdeServer","BO2100","21")*1</f>
        <v>118063</v>
      </c>
      <c r="J24" s="1" t="n">
        <f aca="false">DDE("MProTadawulDdeServer","BO2100","22")*1</f>
        <v>0</v>
      </c>
      <c r="K24" s="1" t="n">
        <f aca="false">DDE("MProTadawulDdeServer","BO2100","11")*1</f>
        <v>245027592</v>
      </c>
      <c r="L24" s="1" t="n">
        <f aca="false">DDE("MProTadawulDdeServer","BO2100","23")*1</f>
        <v>0</v>
      </c>
      <c r="M24" s="1" t="n">
        <f aca="false">DDE("MProTadawulDdeServer","BO2100","10")*1</f>
        <v>849972</v>
      </c>
      <c r="N24" s="1" t="n">
        <f aca="false">DDE("MProTadawulDdeServer","BO2100","12")*1</f>
        <v>6173</v>
      </c>
      <c r="O24" s="1" t="str">
        <f aca="false">DDE("MProTadawulDdeServer","BO2100","36")</f>
        <v>?????</v>
      </c>
      <c r="P24" s="1" t="n">
        <f aca="false">DDE("MProTadawulDdeServer","BO2100","17")*1</f>
        <v>297</v>
      </c>
      <c r="Q24" s="1" t="n">
        <f aca="false">DDE("MProTadawulDdeServer","BO2100","28")*1</f>
        <v>1137</v>
      </c>
      <c r="R24" s="1" t="n">
        <f aca="false">DDE("MProTadawulDdeServer","BO2100","18")*1</f>
        <v>269</v>
      </c>
      <c r="S24" s="1" t="str">
        <f aca="false">DDE("MProTadawulDdeServer","BO2100","42")</f>
        <v>?????</v>
      </c>
      <c r="T24" s="1" t="n">
        <f aca="false">DDE("MProTadawulDdeServer","BO2100","43")*1</f>
        <v>9.89399293286219</v>
      </c>
    </row>
    <row r="25" customFormat="false" ht="15.75" hidden="false" customHeight="false" outlineLevel="0" collapsed="false">
      <c r="A25" s="1" t="n">
        <v>2110</v>
      </c>
      <c r="B25" s="1" t="s">
        <v>41</v>
      </c>
      <c r="C25" s="1" t="n">
        <f aca="false">DDE("MProTadawulDdeServer","BO2110","4")*1</f>
        <v>199</v>
      </c>
      <c r="D25" s="1" t="n">
        <f aca="false">DDE("MProTadawulDdeServer","BO2110","5")*1</f>
        <v>77</v>
      </c>
      <c r="E25" s="1" t="n">
        <f aca="false">DDE("MProTadawulDdeServer","BO2110","6")*1</f>
        <v>3</v>
      </c>
      <c r="F25" s="1" t="n">
        <f aca="false">DDE("MProTadawulDdeServer","BO2110","8")*1</f>
        <v>4.74</v>
      </c>
      <c r="G25" s="1" t="n">
        <f aca="false">DDE("MProTadawulDdeServer","BO2110","7")*1</f>
        <v>9</v>
      </c>
      <c r="H25" s="1" t="n">
        <f aca="false">DDE("MProTadawulDdeServer","BO2110","20")*1</f>
        <v>199</v>
      </c>
      <c r="I25" s="1" t="n">
        <f aca="false">DDE("MProTadawulDdeServer","BO2110","21")*1</f>
        <v>157974</v>
      </c>
      <c r="J25" s="1" t="n">
        <f aca="false">DDE("MProTadawulDdeServer","BO2110","22")*1</f>
        <v>0</v>
      </c>
      <c r="K25" s="1" t="n">
        <f aca="false">DDE("MProTadawulDdeServer","BO2110","11")*1</f>
        <v>132195595</v>
      </c>
      <c r="L25" s="1" t="n">
        <f aca="false">DDE("MProTadawulDdeServer","BO2110","23")*1</f>
        <v>1021</v>
      </c>
      <c r="M25" s="1" t="n">
        <f aca="false">DDE("MProTadawulDdeServer","BO2110","10")*1</f>
        <v>667625</v>
      </c>
      <c r="N25" s="1" t="n">
        <f aca="false">DDE("MProTadawulDdeServer","BO2110","12")*1</f>
        <v>2231</v>
      </c>
      <c r="O25" s="1" t="str">
        <f aca="false">DDE("MProTadawulDdeServer","BO2110","36")</f>
        <v>?????</v>
      </c>
      <c r="P25" s="1" t="n">
        <f aca="false">DDE("MProTadawulDdeServer","BO2110","17")*1</f>
        <v>199</v>
      </c>
      <c r="Q25" s="1" t="n">
        <f aca="false">DDE("MProTadawulDdeServer","BO2110","28")*1</f>
        <v>554</v>
      </c>
      <c r="R25" s="1" t="n">
        <f aca="false">DDE("MProTadawulDdeServer","BO2110","18")*1</f>
        <v>191</v>
      </c>
      <c r="S25" s="1" t="str">
        <f aca="false">DDE("MProTadawulDdeServer","BO2110","42")</f>
        <v>?????</v>
      </c>
      <c r="T25" s="1" t="n">
        <f aca="false">DDE("MProTadawulDdeServer","BO2110","43")*1</f>
        <v>4.21052631578947</v>
      </c>
    </row>
    <row r="26" customFormat="false" ht="15.75" hidden="false" customHeight="false" outlineLevel="0" collapsed="false">
      <c r="A26" s="1" t="n">
        <v>2120</v>
      </c>
      <c r="B26" s="1" t="s">
        <v>42</v>
      </c>
      <c r="C26" s="1" t="n">
        <f aca="false">DDE("MProTadawulDdeServer","BO2120","4")*1</f>
        <v>699</v>
      </c>
      <c r="D26" s="1" t="n">
        <f aca="false">DDE("MProTadawulDdeServer","BO2120","5")*1</f>
        <v>143</v>
      </c>
      <c r="E26" s="1" t="n">
        <f aca="false">DDE("MProTadawulDdeServer","BO2120","6")*1</f>
        <v>3</v>
      </c>
      <c r="F26" s="1" t="n">
        <f aca="false">DDE("MProTadawulDdeServer","BO2120","8")*1</f>
        <v>4.95</v>
      </c>
      <c r="G26" s="1" t="n">
        <f aca="false">DDE("MProTadawulDdeServer","BO2120","7")*1</f>
        <v>33</v>
      </c>
      <c r="H26" s="1" t="n">
        <f aca="false">DDE("MProTadawulDdeServer","BO2120","20")*1</f>
        <v>699</v>
      </c>
      <c r="I26" s="1" t="n">
        <f aca="false">DDE("MProTadawulDdeServer","BO2120","21")*1</f>
        <v>20705</v>
      </c>
      <c r="J26" s="1" t="n">
        <f aca="false">DDE("MProTadawulDdeServer","BO2120","22")*1</f>
        <v>0</v>
      </c>
      <c r="K26" s="1" t="n">
        <f aca="false">DDE("MProTadawulDdeServer","BO2120","11")*1</f>
        <v>96764234</v>
      </c>
      <c r="L26" s="1" t="n">
        <f aca="false">DDE("MProTadawulDdeServer","BO2120","23")*1</f>
        <v>0</v>
      </c>
      <c r="M26" s="1" t="n">
        <f aca="false">DDE("MProTadawulDdeServer","BO2120","10")*1</f>
        <v>142063</v>
      </c>
      <c r="N26" s="1" t="n">
        <f aca="false">DDE("MProTadawulDdeServer","BO2120","12")*1</f>
        <v>996</v>
      </c>
      <c r="O26" s="1" t="str">
        <f aca="false">DDE("MProTadawulDdeServer","BO2120","36")</f>
        <v>?????</v>
      </c>
      <c r="P26" s="1" t="n">
        <f aca="false">DDE("MProTadawulDdeServer","BO2120","17")*1</f>
        <v>699</v>
      </c>
      <c r="Q26" s="1" t="n">
        <f aca="false">DDE("MProTadawulDdeServer","BO2120","28")*1</f>
        <v>2248</v>
      </c>
      <c r="R26" s="1" t="n">
        <f aca="false">DDE("MProTadawulDdeServer","BO2120","18")*1</f>
        <v>633</v>
      </c>
      <c r="S26" s="1" t="str">
        <f aca="false">DDE("MProTadawulDdeServer","BO2120","42")</f>
        <v>?????</v>
      </c>
      <c r="T26" s="1" t="n">
        <f aca="false">DDE("MProTadawulDdeServer","BO2120","43")*1</f>
        <v>9.90990990990991</v>
      </c>
    </row>
    <row r="27" customFormat="false" ht="15.75" hidden="false" customHeight="false" outlineLevel="0" collapsed="false">
      <c r="A27" s="1" t="n">
        <v>2130</v>
      </c>
      <c r="B27" s="1" t="s">
        <v>43</v>
      </c>
      <c r="C27" s="1" t="n">
        <f aca="false">DDE("MProTadawulDdeServer","BO2130","4")*1</f>
        <v>208</v>
      </c>
      <c r="D27" s="1" t="n">
        <f aca="false">DDE("MProTadawulDdeServer","BO2130","5")*1</f>
        <v>75</v>
      </c>
      <c r="E27" s="1" t="n">
        <f aca="false">DDE("MProTadawulDdeServer","BO2130","6")*1</f>
        <v>3</v>
      </c>
      <c r="F27" s="1" t="n">
        <f aca="false">DDE("MProTadawulDdeServer","BO2130","8")*1</f>
        <v>4.52</v>
      </c>
      <c r="G27" s="1" t="n">
        <f aca="false">DDE("MProTadawulDdeServer","BO2130","7")*1</f>
        <v>9</v>
      </c>
      <c r="H27" s="1" t="n">
        <f aca="false">DDE("MProTadawulDdeServer","BO2130","20")*1</f>
        <v>208</v>
      </c>
      <c r="I27" s="1" t="n">
        <f aca="false">DDE("MProTadawulDdeServer","BO2130","21")*1</f>
        <v>169216</v>
      </c>
      <c r="J27" s="1" t="n">
        <f aca="false">DDE("MProTadawulDdeServer","BO2130","22")*1</f>
        <v>0</v>
      </c>
      <c r="K27" s="1" t="n">
        <f aca="false">DDE("MProTadawulDdeServer","BO2130","11")*1</f>
        <v>96584401</v>
      </c>
      <c r="L27" s="1" t="n">
        <f aca="false">DDE("MProTadawulDdeServer","BO2130","23")*1</f>
        <v>2</v>
      </c>
      <c r="M27" s="1" t="n">
        <f aca="false">DDE("MProTadawulDdeServer","BO2130","10")*1</f>
        <v>471663</v>
      </c>
      <c r="N27" s="1" t="n">
        <f aca="false">DDE("MProTadawulDdeServer","BO2130","12")*1</f>
        <v>2990</v>
      </c>
      <c r="O27" s="1" t="str">
        <f aca="false">DDE("MProTadawulDdeServer","BO2130","36")</f>
        <v>?????</v>
      </c>
      <c r="P27" s="1" t="n">
        <f aca="false">DDE("MProTadawulDdeServer","BO2130","17")*1</f>
        <v>208</v>
      </c>
      <c r="Q27" s="1" t="n">
        <f aca="false">DDE("MProTadawulDdeServer","BO2130","28")*1</f>
        <v>695</v>
      </c>
      <c r="R27" s="1" t="n">
        <f aca="false">DDE("MProTadawulDdeServer","BO2130","18")*1</f>
        <v>196</v>
      </c>
      <c r="S27" s="1" t="str">
        <f aca="false">DDE("MProTadawulDdeServer","BO2130","42")</f>
        <v>?????</v>
      </c>
      <c r="T27" s="1" t="n">
        <f aca="false">DDE("MProTadawulDdeServer","BO2130","43")*1</f>
        <v>6.03015075376885</v>
      </c>
    </row>
    <row r="28" customFormat="false" ht="15.75" hidden="false" customHeight="false" outlineLevel="0" collapsed="false">
      <c r="A28" s="1" t="n">
        <v>2140</v>
      </c>
      <c r="B28" s="1" t="s">
        <v>44</v>
      </c>
      <c r="C28" s="1" t="n">
        <f aca="false">DDE("MProTadawulDdeServer","BO2140","4")*1</f>
        <v>265</v>
      </c>
      <c r="D28" s="1" t="n">
        <f aca="false">DDE("MProTadawulDdeServer","BO2140","5")*1</f>
        <v>57</v>
      </c>
      <c r="E28" s="1" t="n">
        <f aca="false">DDE("MProTadawulDdeServer","BO2140","6")*1</f>
        <v>3</v>
      </c>
      <c r="F28" s="1" t="n">
        <f aca="false">DDE("MProTadawulDdeServer","BO2140","8")*1</f>
        <v>4.74</v>
      </c>
      <c r="G28" s="1" t="n">
        <f aca="false">DDE("MProTadawulDdeServer","BO2140","7")*1</f>
        <v>12</v>
      </c>
      <c r="H28" s="1" t="n">
        <f aca="false">DDE("MProTadawulDdeServer","BO2140","20")*1</f>
        <v>265</v>
      </c>
      <c r="I28" s="1" t="n">
        <f aca="false">DDE("MProTadawulDdeServer","BO2140","21")*1</f>
        <v>120935</v>
      </c>
      <c r="J28" s="1" t="n">
        <f aca="false">DDE("MProTadawulDdeServer","BO2140","22")*1</f>
        <v>0</v>
      </c>
      <c r="K28" s="1" t="n">
        <f aca="false">DDE("MProTadawulDdeServer","BO2140","11")*1</f>
        <v>217936463</v>
      </c>
      <c r="L28" s="1" t="n">
        <f aca="false">DDE("MProTadawulDdeServer","BO2140","23")*1</f>
        <v>0</v>
      </c>
      <c r="M28" s="1" t="n">
        <f aca="false">DDE("MProTadawulDdeServer","BO2140","10")*1</f>
        <v>838635</v>
      </c>
      <c r="N28" s="1" t="n">
        <f aca="false">DDE("MProTadawulDdeServer","BO2140","12")*1</f>
        <v>2298</v>
      </c>
      <c r="O28" s="1" t="str">
        <f aca="false">DDE("MProTadawulDdeServer","BO2140","36")</f>
        <v>?????</v>
      </c>
      <c r="P28" s="1" t="n">
        <f aca="false">DDE("MProTadawulDdeServer","BO2140","17")*1</f>
        <v>265</v>
      </c>
      <c r="Q28" s="1" t="n">
        <f aca="false">DDE("MProTadawulDdeServer","BO2140","28")*1</f>
        <v>817</v>
      </c>
      <c r="R28" s="1" t="n">
        <f aca="false">DDE("MProTadawulDdeServer","BO2140","18")*1</f>
        <v>250</v>
      </c>
      <c r="S28" s="1" t="str">
        <f aca="false">DDE("MProTadawulDdeServer","BO2140","42")</f>
        <v>?????</v>
      </c>
      <c r="T28" s="1" t="n">
        <f aca="false">DDE("MProTadawulDdeServer","BO2140","43")*1</f>
        <v>5.92885375494071</v>
      </c>
    </row>
    <row r="29" customFormat="false" ht="15.75" hidden="false" customHeight="false" outlineLevel="0" collapsed="false">
      <c r="A29" s="1" t="n">
        <v>2150</v>
      </c>
      <c r="B29" s="1" t="s">
        <v>45</v>
      </c>
      <c r="C29" s="1" t="n">
        <f aca="false">DDE("MProTadawulDdeServer","BO2150","4")*1</f>
        <v>523</v>
      </c>
      <c r="D29" s="1" t="n">
        <f aca="false">DDE("MProTadawulDdeServer","BO2150","5")*1</f>
        <v>50</v>
      </c>
      <c r="E29" s="1" t="n">
        <f aca="false">DDE("MProTadawulDdeServer","BO2150","6")*1</f>
        <v>3</v>
      </c>
      <c r="F29" s="1" t="n">
        <f aca="false">DDE("MProTadawulDdeServer","BO2150","8")*1</f>
        <v>4.81</v>
      </c>
      <c r="G29" s="1" t="n">
        <f aca="false">DDE("MProTadawulDdeServer","BO2150","7")*1</f>
        <v>24</v>
      </c>
      <c r="H29" s="1" t="n">
        <f aca="false">DDE("MProTadawulDdeServer","BO2150","20")*1</f>
        <v>523</v>
      </c>
      <c r="I29" s="1" t="n">
        <f aca="false">DDE("MProTadawulDdeServer","BO2150","21")*1</f>
        <v>131294</v>
      </c>
      <c r="J29" s="1" t="n">
        <f aca="false">DDE("MProTadawulDdeServer","BO2150","22")*1</f>
        <v>0</v>
      </c>
      <c r="K29" s="1" t="n">
        <f aca="false">DDE("MProTadawulDdeServer","BO2150","11")*1</f>
        <v>1296517</v>
      </c>
      <c r="L29" s="1" t="n">
        <f aca="false">DDE("MProTadawulDdeServer","BO2150","23")*1</f>
        <v>0</v>
      </c>
      <c r="M29" s="1" t="n">
        <f aca="false">DDE("MProTadawulDdeServer","BO2150","10")*1</f>
        <v>2479</v>
      </c>
      <c r="N29" s="1" t="n">
        <f aca="false">DDE("MProTadawulDdeServer","BO2150","12")*1</f>
        <v>33</v>
      </c>
      <c r="O29" s="1" t="str">
        <f aca="false">DDE("MProTadawulDdeServer","BO2150","36")</f>
        <v>?????</v>
      </c>
      <c r="P29" s="1" t="n">
        <f aca="false">DDE("MProTadawulDdeServer","BO2150","17")*1</f>
        <v>523</v>
      </c>
      <c r="Q29" s="1" t="n">
        <f aca="false">DDE("MProTadawulDdeServer","BO2150","28")*1</f>
        <v>1006</v>
      </c>
      <c r="R29" s="1" t="n">
        <f aca="false">DDE("MProTadawulDdeServer","BO2150","18")*1</f>
        <v>523</v>
      </c>
      <c r="S29" s="1" t="str">
        <f aca="false">DDE("MProTadawulDdeServer","BO2150","42")</f>
        <v>?????</v>
      </c>
      <c r="T29" s="1" t="n">
        <f aca="false">DDE("MProTadawulDdeServer","BO2150","43")*1</f>
        <v>0</v>
      </c>
    </row>
    <row r="30" customFormat="false" ht="15.75" hidden="false" customHeight="false" outlineLevel="0" collapsed="false">
      <c r="A30" s="1" t="n">
        <v>2160</v>
      </c>
      <c r="B30" s="1" t="s">
        <v>46</v>
      </c>
      <c r="C30" s="1" t="n">
        <f aca="false">DDE("MProTadawulDdeServer","BO2160","4")*1</f>
        <v>225</v>
      </c>
      <c r="D30" s="1" t="n">
        <f aca="false">DDE("MProTadawulDdeServer","BO2160","5")*1</f>
        <v>2400</v>
      </c>
      <c r="E30" s="1" t="n">
        <f aca="false">DDE("MProTadawulDdeServer","BO2160","6")*1</f>
        <v>3</v>
      </c>
      <c r="F30" s="1" t="n">
        <f aca="false">DDE("MProTadawulDdeServer","BO2160","8")*1</f>
        <v>4.65</v>
      </c>
      <c r="G30" s="1" t="n">
        <f aca="false">DDE("MProTadawulDdeServer","BO2160","7")*1</f>
        <v>10</v>
      </c>
      <c r="H30" s="1" t="n">
        <f aca="false">DDE("MProTadawulDdeServer","BO2160","20")*1</f>
        <v>225</v>
      </c>
      <c r="I30" s="1" t="n">
        <f aca="false">DDE("MProTadawulDdeServer","BO2160","21")*1</f>
        <v>115456</v>
      </c>
      <c r="J30" s="1" t="n">
        <f aca="false">DDE("MProTadawulDdeServer","BO2160","22")*1</f>
        <v>0</v>
      </c>
      <c r="K30" s="1" t="n">
        <f aca="false">DDE("MProTadawulDdeServer","BO2160","11")*1</f>
        <v>33754839</v>
      </c>
      <c r="L30" s="1" t="n">
        <f aca="false">DDE("MProTadawulDdeServer","BO2160","23")*1</f>
        <v>0</v>
      </c>
      <c r="M30" s="1" t="n">
        <f aca="false">DDE("MProTadawulDdeServer","BO2160","10")*1</f>
        <v>150023</v>
      </c>
      <c r="N30" s="1" t="n">
        <f aca="false">DDE("MProTadawulDdeServer","BO2160","12")*1</f>
        <v>358</v>
      </c>
      <c r="O30" s="1" t="str">
        <f aca="false">DDE("MProTadawulDdeServer","BO2160","36")</f>
        <v>?????</v>
      </c>
      <c r="P30" s="1" t="n">
        <f aca="false">DDE("MProTadawulDdeServer","BO2160","17")*1</f>
        <v>225</v>
      </c>
      <c r="Q30" s="1" t="n">
        <f aca="false">DDE("MProTadawulDdeServer","BO2160","28")*1</f>
        <v>535</v>
      </c>
      <c r="R30" s="1" t="n">
        <f aca="false">DDE("MProTadawulDdeServer","BO2160","18")*1</f>
        <v>224</v>
      </c>
      <c r="S30" s="1" t="str">
        <f aca="false">DDE("MProTadawulDdeServer","BO2160","42")</f>
        <v>?????</v>
      </c>
      <c r="T30" s="1" t="n">
        <f aca="false">DDE("MProTadawulDdeServer","BO2160","43")*1</f>
        <v>0.465116279069767</v>
      </c>
    </row>
    <row r="31" customFormat="false" ht="15.75" hidden="false" customHeight="false" outlineLevel="0" collapsed="false">
      <c r="A31" s="1" t="n">
        <v>2170</v>
      </c>
      <c r="B31" s="1" t="s">
        <v>47</v>
      </c>
      <c r="C31" s="1" t="n">
        <f aca="false">DDE("MProTadawulDdeServer","BO2170","4")*1</f>
        <v>248</v>
      </c>
      <c r="D31" s="1" t="n">
        <f aca="false">DDE("MProTadawulDdeServer","BO2170","5")*1</f>
        <v>200</v>
      </c>
      <c r="E31" s="1" t="n">
        <f aca="false">DDE("MProTadawulDdeServer","BO2170","6")*1</f>
        <v>3</v>
      </c>
      <c r="F31" s="1" t="n">
        <f aca="false">DDE("MProTadawulDdeServer","BO2170","8")*1</f>
        <v>4.64</v>
      </c>
      <c r="G31" s="1" t="n">
        <f aca="false">DDE("MProTadawulDdeServer","BO2170","7")*1</f>
        <v>11</v>
      </c>
      <c r="H31" s="1" t="n">
        <f aca="false">DDE("MProTadawulDdeServer","BO2170","20")*1</f>
        <v>248</v>
      </c>
      <c r="I31" s="1" t="n">
        <f aca="false">DDE("MProTadawulDdeServer","BO2170","21")*1</f>
        <v>169687</v>
      </c>
      <c r="J31" s="1" t="n">
        <f aca="false">DDE("MProTadawulDdeServer","BO2170","22")*1</f>
        <v>0</v>
      </c>
      <c r="K31" s="1" t="n">
        <f aca="false">DDE("MProTadawulDdeServer","BO2170","11")*1</f>
        <v>29081421</v>
      </c>
      <c r="L31" s="1" t="n">
        <f aca="false">DDE("MProTadawulDdeServer","BO2170","23")*1</f>
        <v>0</v>
      </c>
      <c r="M31" s="1" t="n">
        <f aca="false">DDE("MProTadawulDdeServer","BO2170","10")*1</f>
        <v>117294</v>
      </c>
      <c r="N31" s="1" t="n">
        <f aca="false">DDE("MProTadawulDdeServer","BO2170","12")*1</f>
        <v>984</v>
      </c>
      <c r="O31" s="1" t="str">
        <f aca="false">DDE("MProTadawulDdeServer","BO2170","36")</f>
        <v>?????</v>
      </c>
      <c r="P31" s="1" t="n">
        <f aca="false">DDE("MProTadawulDdeServer","BO2170","17")*1</f>
        <v>248</v>
      </c>
      <c r="Q31" s="1" t="n">
        <f aca="false">DDE("MProTadawulDdeServer","BO2170","28")*1</f>
        <v>621</v>
      </c>
      <c r="R31" s="1" t="n">
        <f aca="false">DDE("MProTadawulDdeServer","BO2170","18")*1</f>
        <v>245</v>
      </c>
      <c r="S31" s="1" t="str">
        <f aca="false">DDE("MProTadawulDdeServer","BO2170","42")</f>
        <v>?????</v>
      </c>
      <c r="T31" s="1" t="n">
        <f aca="false">DDE("MProTadawulDdeServer","BO2170","43")*1</f>
        <v>1.26582278481013</v>
      </c>
    </row>
    <row r="32" customFormat="false" ht="15.75" hidden="false" customHeight="false" outlineLevel="0" collapsed="false">
      <c r="A32" s="1" t="n">
        <v>2180</v>
      </c>
      <c r="B32" s="1" t="s">
        <v>48</v>
      </c>
      <c r="C32" s="1" t="n">
        <f aca="false">DDE("MProTadawulDdeServer","BO2180","4")*1</f>
        <v>558</v>
      </c>
      <c r="D32" s="1" t="n">
        <f aca="false">DDE("MProTadawulDdeServer","BO2180","5")*1</f>
        <v>39</v>
      </c>
      <c r="E32" s="1" t="n">
        <f aca="false">DDE("MProTadawulDdeServer","BO2180","6")*1</f>
        <v>3</v>
      </c>
      <c r="F32" s="1" t="n">
        <f aca="false">DDE("MProTadawulDdeServer","BO2180","8")*1</f>
        <v>4.89</v>
      </c>
      <c r="G32" s="1" t="n">
        <f aca="false">DDE("MProTadawulDdeServer","BO2180","7")*1</f>
        <v>26</v>
      </c>
      <c r="H32" s="1" t="n">
        <f aca="false">DDE("MProTadawulDdeServer","BO2180","20")*1</f>
        <v>558</v>
      </c>
      <c r="I32" s="1" t="n">
        <f aca="false">DDE("MProTadawulDdeServer","BO2180","21")*1</f>
        <v>19215</v>
      </c>
      <c r="J32" s="1" t="n">
        <f aca="false">DDE("MProTadawulDdeServer","BO2180","22")*1</f>
        <v>0</v>
      </c>
      <c r="K32" s="1" t="n">
        <f aca="false">DDE("MProTadawulDdeServer","BO2180","11")*1</f>
        <v>51304120</v>
      </c>
      <c r="L32" s="1" t="n">
        <f aca="false">DDE("MProTadawulDdeServer","BO2180","23")*1</f>
        <v>0</v>
      </c>
      <c r="M32" s="1" t="n">
        <f aca="false">DDE("MProTadawulDdeServer","BO2180","10")*1</f>
        <v>93198</v>
      </c>
      <c r="N32" s="1" t="n">
        <f aca="false">DDE("MProTadawulDdeServer","BO2180","12")*1</f>
        <v>1501</v>
      </c>
      <c r="O32" s="1" t="str">
        <f aca="false">DDE("MProTadawulDdeServer","BO2180","36")</f>
        <v>?????</v>
      </c>
      <c r="P32" s="1" t="n">
        <f aca="false">DDE("MProTadawulDdeServer","BO2180","17")*1</f>
        <v>558</v>
      </c>
      <c r="Q32" s="1" t="n">
        <f aca="false">DDE("MProTadawulDdeServer","BO2180","28")*1</f>
        <v>2148</v>
      </c>
      <c r="R32" s="1" t="n">
        <f aca="false">DDE("MProTadawulDdeServer","BO2180","18")*1</f>
        <v>520</v>
      </c>
      <c r="S32" s="1" t="str">
        <f aca="false">DDE("MProTadawulDdeServer","BO2180","42")</f>
        <v>?????</v>
      </c>
      <c r="T32" s="1" t="n">
        <f aca="false">DDE("MProTadawulDdeServer","BO2180","43")*1</f>
        <v>7.14285714285714</v>
      </c>
    </row>
    <row r="33" customFormat="false" ht="15.75" hidden="false" customHeight="false" outlineLevel="0" collapsed="false">
      <c r="A33" s="1" t="n">
        <v>2190</v>
      </c>
      <c r="B33" s="1" t="s">
        <v>49</v>
      </c>
      <c r="C33" s="1" t="n">
        <f aca="false">DDE("MProTadawulDdeServer","BO2190","4")*1</f>
        <v>306</v>
      </c>
      <c r="D33" s="1" t="n">
        <f aca="false">DDE("MProTadawulDdeServer","BO2190","5")*1</f>
        <v>200</v>
      </c>
      <c r="E33" s="1" t="n">
        <f aca="false">DDE("MProTadawulDdeServer","BO2190","6")*1</f>
        <v>3</v>
      </c>
      <c r="F33" s="1" t="n">
        <f aca="false">DDE("MProTadawulDdeServer","BO2190","8")*1</f>
        <v>4.79</v>
      </c>
      <c r="G33" s="1" t="n">
        <f aca="false">DDE("MProTadawulDdeServer","BO2190","7")*1</f>
        <v>14</v>
      </c>
      <c r="H33" s="1" t="n">
        <f aca="false">DDE("MProTadawulDdeServer","BO2190","20")*1</f>
        <v>306</v>
      </c>
      <c r="I33" s="1" t="n">
        <f aca="false">DDE("MProTadawulDdeServer","BO2190","21")*1</f>
        <v>75909</v>
      </c>
      <c r="J33" s="1" t="n">
        <f aca="false">DDE("MProTadawulDdeServer","BO2190","22")*1</f>
        <v>0</v>
      </c>
      <c r="K33" s="1" t="n">
        <f aca="false">DDE("MProTadawulDdeServer","BO2190","11")*1</f>
        <v>39786049</v>
      </c>
      <c r="L33" s="1" t="n">
        <f aca="false">DDE("MProTadawulDdeServer","BO2190","23")*1</f>
        <v>0</v>
      </c>
      <c r="M33" s="1" t="n">
        <f aca="false">DDE("MProTadawulDdeServer","BO2190","10")*1</f>
        <v>130082</v>
      </c>
      <c r="N33" s="1" t="n">
        <f aca="false">DDE("MProTadawulDdeServer","BO2190","12")*1</f>
        <v>1097</v>
      </c>
      <c r="O33" s="1" t="str">
        <f aca="false">DDE("MProTadawulDdeServer","BO2190","36")</f>
        <v>?????</v>
      </c>
      <c r="P33" s="1" t="n">
        <f aca="false">DDE("MProTadawulDdeServer","BO2190","17")*1</f>
        <v>306</v>
      </c>
      <c r="Q33" s="1" t="n">
        <f aca="false">DDE("MProTadawulDdeServer","BO2190","28")*1</f>
        <v>694</v>
      </c>
      <c r="R33" s="1" t="n">
        <f aca="false">DDE("MProTadawulDdeServer","BO2190","18")*1</f>
        <v>301</v>
      </c>
      <c r="S33" s="1" t="str">
        <f aca="false">DDE("MProTadawulDdeServer","BO2190","42")</f>
        <v>?????</v>
      </c>
      <c r="T33" s="1" t="n">
        <f aca="false">DDE("MProTadawulDdeServer","BO2190","43")*1</f>
        <v>1.71232876712329</v>
      </c>
    </row>
    <row r="34" customFormat="false" ht="15.75" hidden="false" customHeight="false" outlineLevel="0" collapsed="false">
      <c r="A34" s="1" t="n">
        <v>2200</v>
      </c>
      <c r="B34" s="1" t="s">
        <v>50</v>
      </c>
      <c r="C34" s="1" t="n">
        <f aca="false">DDE("MProTadawulDdeServer","BO2200","4")*1</f>
        <v>495</v>
      </c>
      <c r="D34" s="1" t="n">
        <f aca="false">DDE("MProTadawulDdeServer","BO2200","5")*1</f>
        <v>500</v>
      </c>
      <c r="E34" s="1" t="n">
        <f aca="false">DDE("MProTadawulDdeServer","BO2200","6")*1</f>
        <v>3</v>
      </c>
      <c r="F34" s="1" t="n">
        <f aca="false">DDE("MProTadawulDdeServer","BO2200","8")*1</f>
        <v>4.87</v>
      </c>
      <c r="G34" s="1" t="n">
        <f aca="false">DDE("MProTadawulDdeServer","BO2200","7")*1</f>
        <v>23</v>
      </c>
      <c r="H34" s="1" t="n">
        <f aca="false">DDE("MProTadawulDdeServer","BO2200","20")*1</f>
        <v>495</v>
      </c>
      <c r="I34" s="1" t="n">
        <f aca="false">DDE("MProTadawulDdeServer","BO2200","21")*1</f>
        <v>36418</v>
      </c>
      <c r="J34" s="1" t="n">
        <f aca="false">DDE("MProTadawulDdeServer","BO2200","22")*1</f>
        <v>0</v>
      </c>
      <c r="K34" s="1" t="n">
        <f aca="false">DDE("MProTadawulDdeServer","BO2200","11")*1</f>
        <v>149235714</v>
      </c>
      <c r="L34" s="1" t="n">
        <f aca="false">DDE("MProTadawulDdeServer","BO2200","23")*1</f>
        <v>0</v>
      </c>
      <c r="M34" s="1" t="n">
        <f aca="false">DDE("MProTadawulDdeServer","BO2200","10")*1</f>
        <v>301601</v>
      </c>
      <c r="N34" s="1" t="n">
        <f aca="false">DDE("MProTadawulDdeServer","BO2200","12")*1</f>
        <v>523</v>
      </c>
      <c r="O34" s="1" t="str">
        <f aca="false">DDE("MProTadawulDdeServer","BO2200","36")</f>
        <v>?????</v>
      </c>
      <c r="P34" s="1" t="n">
        <f aca="false">DDE("MProTadawulDdeServer","BO2200","17")*1</f>
        <v>495</v>
      </c>
      <c r="Q34" s="1" t="n">
        <f aca="false">DDE("MProTadawulDdeServer","BO2200","28")*1</f>
        <v>1034</v>
      </c>
      <c r="R34" s="1" t="n">
        <f aca="false">DDE("MProTadawulDdeServer","BO2200","18")*1</f>
        <v>480</v>
      </c>
      <c r="S34" s="1" t="str">
        <f aca="false">DDE("MProTadawulDdeServer","BO2200","42")</f>
        <v>?????</v>
      </c>
      <c r="T34" s="1" t="n">
        <f aca="false">DDE("MProTadawulDdeServer","BO2200","43")*1</f>
        <v>3.17796610169492</v>
      </c>
    </row>
    <row r="35" customFormat="false" ht="15.75" hidden="false" customHeight="false" outlineLevel="0" collapsed="false">
      <c r="A35" s="1" t="n">
        <v>2210</v>
      </c>
      <c r="B35" s="1" t="s">
        <v>51</v>
      </c>
      <c r="C35" s="1" t="n">
        <f aca="false">DDE("MProTadawulDdeServer","BO2210","4")*1</f>
        <v>245</v>
      </c>
      <c r="D35" s="1" t="n">
        <f aca="false">DDE("MProTadawulDdeServer","BO2210","5")*1</f>
        <v>90</v>
      </c>
      <c r="E35" s="1" t="n">
        <f aca="false">DDE("MProTadawulDdeServer","BO2210","6")*1</f>
        <v>3</v>
      </c>
      <c r="F35" s="1" t="n">
        <f aca="false">DDE("MProTadawulDdeServer","BO2210","8")*1</f>
        <v>4.7</v>
      </c>
      <c r="G35" s="1" t="n">
        <f aca="false">DDE("MProTadawulDdeServer","BO2210","7")*1</f>
        <v>11</v>
      </c>
      <c r="H35" s="1" t="n">
        <f aca="false">DDE("MProTadawulDdeServer","BO2210","20")*1</f>
        <v>245</v>
      </c>
      <c r="I35" s="1" t="n">
        <f aca="false">DDE("MProTadawulDdeServer","BO2210","21")*1</f>
        <v>223883</v>
      </c>
      <c r="J35" s="1" t="n">
        <f aca="false">DDE("MProTadawulDdeServer","BO2210","22")*1</f>
        <v>0</v>
      </c>
      <c r="K35" s="1" t="n">
        <f aca="false">DDE("MProTadawulDdeServer","BO2210","11")*1</f>
        <v>71192423</v>
      </c>
      <c r="L35" s="1" t="n">
        <f aca="false">DDE("MProTadawulDdeServer","BO2210","23")*1</f>
        <v>0</v>
      </c>
      <c r="M35" s="1" t="n">
        <f aca="false">DDE("MProTadawulDdeServer","BO2210","10")*1</f>
        <v>292921</v>
      </c>
      <c r="N35" s="1" t="n">
        <f aca="false">DDE("MProTadawulDdeServer","BO2210","12")*1</f>
        <v>1231</v>
      </c>
      <c r="O35" s="1" t="str">
        <f aca="false">DDE("MProTadawulDdeServer","BO2210","36")</f>
        <v>?????</v>
      </c>
      <c r="P35" s="1" t="n">
        <f aca="false">DDE("MProTadawulDdeServer","BO2210","17")*1</f>
        <v>245</v>
      </c>
      <c r="Q35" s="1" t="n">
        <f aca="false">DDE("MProTadawulDdeServer","BO2210","28")*1</f>
        <v>819</v>
      </c>
      <c r="R35" s="1" t="n">
        <f aca="false">DDE("MProTadawulDdeServer","BO2210","18")*1</f>
        <v>237</v>
      </c>
      <c r="S35" s="1" t="str">
        <f aca="false">DDE("MProTadawulDdeServer","BO2210","42")</f>
        <v>?????</v>
      </c>
      <c r="T35" s="1" t="n">
        <f aca="false">DDE("MProTadawulDdeServer","BO2210","43")*1</f>
        <v>3.41880341880342</v>
      </c>
    </row>
    <row r="36" customFormat="false" ht="15.75" hidden="false" customHeight="false" outlineLevel="0" collapsed="false">
      <c r="A36" s="1" t="n">
        <v>2220</v>
      </c>
      <c r="B36" s="1" t="s">
        <v>52</v>
      </c>
      <c r="C36" s="1" t="n">
        <f aca="false">DDE("MProTadawulDdeServer","BO2220","4")*1</f>
        <v>342</v>
      </c>
      <c r="D36" s="1" t="n">
        <f aca="false">DDE("MProTadawulDdeServer","BO2220","5")*1</f>
        <v>50</v>
      </c>
      <c r="E36" s="1" t="n">
        <f aca="false">DDE("MProTadawulDdeServer","BO2220","6")*1</f>
        <v>3</v>
      </c>
      <c r="F36" s="1" t="n">
        <f aca="false">DDE("MProTadawulDdeServer","BO2220","8")*1</f>
        <v>4.91</v>
      </c>
      <c r="G36" s="1" t="n">
        <f aca="false">DDE("MProTadawulDdeServer","BO2220","7")*1</f>
        <v>16</v>
      </c>
      <c r="H36" s="1" t="n">
        <f aca="false">DDE("MProTadawulDdeServer","BO2220","20")*1</f>
        <v>342</v>
      </c>
      <c r="I36" s="1" t="n">
        <f aca="false">DDE("MProTadawulDdeServer","BO2220","21")*1</f>
        <v>27446</v>
      </c>
      <c r="J36" s="1" t="n">
        <f aca="false">DDE("MProTadawulDdeServer","BO2220","22")*1</f>
        <v>0</v>
      </c>
      <c r="K36" s="1" t="n">
        <f aca="false">DDE("MProTadawulDdeServer","BO2220","11")*1</f>
        <v>35123113</v>
      </c>
      <c r="L36" s="1" t="n">
        <f aca="false">DDE("MProTadawulDdeServer","BO2220","23")*1</f>
        <v>0</v>
      </c>
      <c r="M36" s="1" t="n">
        <f aca="false">DDE("MProTadawulDdeServer","BO2220","10")*1</f>
        <v>103406</v>
      </c>
      <c r="N36" s="1" t="n">
        <f aca="false">DDE("MProTadawulDdeServer","BO2220","12")*1</f>
        <v>658</v>
      </c>
      <c r="O36" s="1" t="str">
        <f aca="false">DDE("MProTadawulDdeServer","BO2220","36")</f>
        <v>?????</v>
      </c>
      <c r="P36" s="1" t="n">
        <f aca="false">DDE("MProTadawulDdeServer","BO2220","17")*1</f>
        <v>342</v>
      </c>
      <c r="Q36" s="1" t="n">
        <f aca="false">DDE("MProTadawulDdeServer","BO2220","28")*1</f>
        <v>993</v>
      </c>
      <c r="R36" s="1" t="n">
        <f aca="false">DDE("MProTadawulDdeServer","BO2220","18")*1</f>
        <v>325</v>
      </c>
      <c r="S36" s="1" t="str">
        <f aca="false">DDE("MProTadawulDdeServer","BO2220","42")</f>
        <v>?????</v>
      </c>
      <c r="T36" s="1" t="n">
        <f aca="false">DDE("MProTadawulDdeServer","BO2220","43")*1</f>
        <v>5.21472392638037</v>
      </c>
    </row>
    <row r="37" customFormat="false" ht="15.75" hidden="false" customHeight="false" outlineLevel="0" collapsed="false">
      <c r="A37" s="1" t="n">
        <v>2230</v>
      </c>
      <c r="B37" s="1" t="s">
        <v>53</v>
      </c>
      <c r="C37" s="1" t="n">
        <f aca="false">DDE("MProTadawulDdeServer","BO2230","4")*1</f>
        <v>274</v>
      </c>
      <c r="D37" s="1" t="n">
        <f aca="false">DDE("MProTadawulDdeServer","BO2230","5")*1</f>
        <v>150</v>
      </c>
      <c r="E37" s="1" t="n">
        <f aca="false">DDE("MProTadawulDdeServer","BO2230","6")*1</f>
        <v>3</v>
      </c>
      <c r="F37" s="1" t="n">
        <f aca="false">DDE("MProTadawulDdeServer","BO2230","8")*1</f>
        <v>4.98</v>
      </c>
      <c r="G37" s="1" t="n">
        <f aca="false">DDE("MProTadawulDdeServer","BO2230","7")*1</f>
        <v>13</v>
      </c>
      <c r="H37" s="1" t="n">
        <f aca="false">DDE("MProTadawulDdeServer","BO2230","20")*1</f>
        <v>274</v>
      </c>
      <c r="I37" s="1" t="n">
        <f aca="false">DDE("MProTadawulDdeServer","BO2230","21")*1</f>
        <v>186425</v>
      </c>
      <c r="J37" s="1" t="n">
        <f aca="false">DDE("MProTadawulDdeServer","BO2230","22")*1</f>
        <v>0</v>
      </c>
      <c r="K37" s="1" t="n">
        <f aca="false">DDE("MProTadawulDdeServer","BO2230","11")*1</f>
        <v>22341412</v>
      </c>
      <c r="L37" s="1" t="n">
        <f aca="false">DDE("MProTadawulDdeServer","BO2230","23")*1</f>
        <v>0</v>
      </c>
      <c r="M37" s="1" t="n">
        <f aca="false">DDE("MProTadawulDdeServer","BO2230","10")*1</f>
        <v>81538</v>
      </c>
      <c r="N37" s="1" t="n">
        <f aca="false">DDE("MProTadawulDdeServer","BO2230","12")*1</f>
        <v>407</v>
      </c>
      <c r="O37" s="1" t="str">
        <f aca="false">DDE("MProTadawulDdeServer","BO2230","36")</f>
        <v>?????</v>
      </c>
      <c r="P37" s="1" t="n">
        <f aca="false">DDE("MProTadawulDdeServer","BO2230","17")*1</f>
        <v>274</v>
      </c>
      <c r="Q37" s="1" t="n">
        <f aca="false">DDE("MProTadawulDdeServer","BO2230","28")*1</f>
        <v>619</v>
      </c>
      <c r="R37" s="1" t="n">
        <f aca="false">DDE("MProTadawulDdeServer","BO2230","18")*1</f>
        <v>274</v>
      </c>
      <c r="S37" s="1" t="str">
        <f aca="false">DDE("MProTadawulDdeServer","BO2230","42")</f>
        <v>?????</v>
      </c>
      <c r="T37" s="1" t="n">
        <f aca="false">DDE("MProTadawulDdeServer","BO2230","43")*1</f>
        <v>0</v>
      </c>
    </row>
    <row r="38" customFormat="false" ht="15.75" hidden="false" customHeight="false" outlineLevel="0" collapsed="false">
      <c r="A38" s="1" t="n">
        <v>2240</v>
      </c>
      <c r="B38" s="1" t="s">
        <v>54</v>
      </c>
      <c r="C38" s="1" t="n">
        <f aca="false">DDE("MProTadawulDdeServer","BO2240","4")*1</f>
        <v>559</v>
      </c>
      <c r="D38" s="1" t="n">
        <f aca="false">DDE("MProTadawulDdeServer","BO2240","5")*1</f>
        <v>947</v>
      </c>
      <c r="E38" s="1" t="n">
        <f aca="false">DDE("MProTadawulDdeServer","BO2240","6")*1</f>
        <v>3</v>
      </c>
      <c r="F38" s="1" t="n">
        <f aca="false">DDE("MProTadawulDdeServer","BO2240","8")*1</f>
        <v>4.88</v>
      </c>
      <c r="G38" s="1" t="n">
        <f aca="false">DDE("MProTadawulDdeServer","BO2240","7")*1</f>
        <v>26</v>
      </c>
      <c r="H38" s="1" t="n">
        <f aca="false">DDE("MProTadawulDdeServer","BO2240","20")*1</f>
        <v>559</v>
      </c>
      <c r="I38" s="1" t="n">
        <f aca="false">DDE("MProTadawulDdeServer","BO2240","21")*1</f>
        <v>43132</v>
      </c>
      <c r="J38" s="1" t="n">
        <f aca="false">DDE("MProTadawulDdeServer","BO2240","22")*1</f>
        <v>0</v>
      </c>
      <c r="K38" s="1" t="n">
        <f aca="false">DDE("MProTadawulDdeServer","BO2240","11")*1</f>
        <v>132952938</v>
      </c>
      <c r="L38" s="1" t="n">
        <f aca="false">DDE("MProTadawulDdeServer","BO2240","23")*1</f>
        <v>0</v>
      </c>
      <c r="M38" s="1" t="n">
        <f aca="false">DDE("MProTadawulDdeServer","BO2240","10")*1</f>
        <v>238024</v>
      </c>
      <c r="N38" s="1" t="n">
        <f aca="false">DDE("MProTadawulDdeServer","BO2240","12")*1</f>
        <v>910</v>
      </c>
      <c r="O38" s="1" t="str">
        <f aca="false">DDE("MProTadawulDdeServer","BO2240","36")</f>
        <v>?????</v>
      </c>
      <c r="P38" s="1" t="n">
        <f aca="false">DDE("MProTadawulDdeServer","BO2240","17")*1</f>
        <v>559</v>
      </c>
      <c r="Q38" s="1" t="n">
        <f aca="false">DDE("MProTadawulDdeServer","BO2240","28")*1</f>
        <v>1074</v>
      </c>
      <c r="R38" s="1" t="n">
        <f aca="false">DDE("MProTadawulDdeServer","BO2240","18")*1</f>
        <v>550</v>
      </c>
      <c r="S38" s="1" t="str">
        <f aca="false">DDE("MProTadawulDdeServer","BO2240","42")</f>
        <v>?????</v>
      </c>
      <c r="T38" s="1" t="n">
        <f aca="false">DDE("MProTadawulDdeServer","BO2240","43")*1</f>
        <v>1.68855534709193</v>
      </c>
    </row>
    <row r="39" customFormat="false" ht="15.75" hidden="false" customHeight="false" outlineLevel="0" collapsed="false">
      <c r="A39" s="1" t="n">
        <v>2250</v>
      </c>
      <c r="B39" s="1" t="s">
        <v>55</v>
      </c>
      <c r="C39" s="1" t="n">
        <f aca="false">DDE("MProTadawulDdeServer","BO2250","4")*1</f>
        <v>636</v>
      </c>
      <c r="D39" s="1" t="n">
        <f aca="false">DDE("MProTadawulDdeServer","BO2250","5")*1</f>
        <v>45</v>
      </c>
      <c r="E39" s="1" t="n">
        <f aca="false">DDE("MProTadawulDdeServer","BO2250","6")*1</f>
        <v>3</v>
      </c>
      <c r="F39" s="1" t="n">
        <f aca="false">DDE("MProTadawulDdeServer","BO2250","8")*1</f>
        <v>4.95</v>
      </c>
      <c r="G39" s="1" t="n">
        <f aca="false">DDE("MProTadawulDdeServer","BO2250","7")*1</f>
        <v>30</v>
      </c>
      <c r="H39" s="1" t="n">
        <f aca="false">DDE("MProTadawulDdeServer","BO2250","20")*1</f>
        <v>636</v>
      </c>
      <c r="I39" s="1" t="n">
        <f aca="false">DDE("MProTadawulDdeServer","BO2250","21")*1</f>
        <v>346146</v>
      </c>
      <c r="J39" s="1" t="n">
        <f aca="false">DDE("MProTadawulDdeServer","BO2250","22")*1</f>
        <v>0</v>
      </c>
      <c r="K39" s="1" t="n">
        <f aca="false">DDE("MProTadawulDdeServer","BO2250","11")*1</f>
        <v>54694728</v>
      </c>
      <c r="L39" s="1" t="n">
        <f aca="false">DDE("MProTadawulDdeServer","BO2250","23")*1</f>
        <v>0</v>
      </c>
      <c r="M39" s="1" t="n">
        <f aca="false">DDE("MProTadawulDdeServer","BO2250","10")*1</f>
        <v>85998</v>
      </c>
      <c r="N39" s="1" t="n">
        <f aca="false">DDE("MProTadawulDdeServer","BO2250","12")*1</f>
        <v>264</v>
      </c>
      <c r="O39" s="1" t="str">
        <f aca="false">DDE("MProTadawulDdeServer","BO2250","36")</f>
        <v>?????</v>
      </c>
      <c r="P39" s="1" t="n">
        <f aca="false">DDE("MProTadawulDdeServer","BO2250","17")*1</f>
        <v>636</v>
      </c>
      <c r="Q39" s="1" t="n">
        <f aca="false">DDE("MProTadawulDdeServer","BO2250","28")*1</f>
        <v>1074</v>
      </c>
      <c r="R39" s="1" t="n">
        <f aca="false">DDE("MProTadawulDdeServer","BO2250","18")*1</f>
        <v>636</v>
      </c>
      <c r="S39" s="1" t="str">
        <f aca="false">DDE("MProTadawulDdeServer","BO2250","42")</f>
        <v>?????</v>
      </c>
      <c r="T39" s="1" t="n">
        <f aca="false">DDE("MProTadawulDdeServer","BO2250","43")*1</f>
        <v>0</v>
      </c>
    </row>
    <row r="40" customFormat="false" ht="15.75" hidden="false" customHeight="false" outlineLevel="0" collapsed="false">
      <c r="A40" s="1" t="n">
        <v>2260</v>
      </c>
      <c r="B40" s="1" t="s">
        <v>56</v>
      </c>
      <c r="C40" s="1" t="n">
        <f aca="false">DDE("MProTadawulDdeServer","BO2260","4")*1</f>
        <v>385</v>
      </c>
      <c r="D40" s="1" t="n">
        <f aca="false">DDE("MProTadawulDdeServer","BO2260","5")*1</f>
        <v>83</v>
      </c>
      <c r="E40" s="1" t="n">
        <f aca="false">DDE("MProTadawulDdeServer","BO2260","6")*1</f>
        <v>3</v>
      </c>
      <c r="F40" s="1" t="n">
        <f aca="false">DDE("MProTadawulDdeServer","BO2260","8")*1</f>
        <v>4.9</v>
      </c>
      <c r="G40" s="1" t="n">
        <f aca="false">DDE("MProTadawulDdeServer","BO2260","7")*1</f>
        <v>18</v>
      </c>
      <c r="H40" s="1" t="n">
        <f aca="false">DDE("MProTadawulDdeServer","BO2260","20")*1</f>
        <v>385</v>
      </c>
      <c r="I40" s="1" t="n">
        <f aca="false">DDE("MProTadawulDdeServer","BO2260","21")*1</f>
        <v>75147</v>
      </c>
      <c r="J40" s="1" t="n">
        <f aca="false">DDE("MProTadawulDdeServer","BO2260","22")*1</f>
        <v>385</v>
      </c>
      <c r="K40" s="1" t="n">
        <f aca="false">DDE("MProTadawulDdeServer","BO2260","11")*1</f>
        <v>9113720</v>
      </c>
      <c r="L40" s="1" t="n">
        <f aca="false">DDE("MProTadawulDdeServer","BO2260","23")*1</f>
        <v>70</v>
      </c>
      <c r="M40" s="1" t="n">
        <f aca="false">DDE("MProTadawulDdeServer","BO2260","10")*1</f>
        <v>23672</v>
      </c>
      <c r="N40" s="1" t="n">
        <f aca="false">DDE("MProTadawulDdeServer","BO2260","12")*1</f>
        <v>211</v>
      </c>
      <c r="O40" s="1" t="str">
        <f aca="false">DDE("MProTadawulDdeServer","BO2260","36")</f>
        <v>?????</v>
      </c>
      <c r="P40" s="1" t="n">
        <f aca="false">DDE("MProTadawulDdeServer","BO2260","17")*1</f>
        <v>385</v>
      </c>
      <c r="Q40" s="1" t="n">
        <f aca="false">DDE("MProTadawulDdeServer","BO2260","28")*1</f>
        <v>749</v>
      </c>
      <c r="R40" s="1" t="n">
        <f aca="false">DDE("MProTadawulDdeServer","BO2260","18")*1</f>
        <v>385</v>
      </c>
      <c r="S40" s="1" t="str">
        <f aca="false">DDE("MProTadawulDdeServer","BO2260","42")</f>
        <v>0.0</v>
      </c>
      <c r="T40" s="1" t="n">
        <f aca="false">DDE("MProTadawulDdeServer","BO2260","43")*1</f>
        <v>0</v>
      </c>
    </row>
    <row r="41" customFormat="false" ht="15.75" hidden="false" customHeight="false" outlineLevel="0" collapsed="false">
      <c r="A41" s="1" t="n">
        <v>2270</v>
      </c>
      <c r="B41" s="1" t="s">
        <v>57</v>
      </c>
      <c r="C41" s="1" t="n">
        <f aca="false">DDE("MProTadawulDdeServer","BO2270","4")*1</f>
        <v>316</v>
      </c>
      <c r="D41" s="1" t="n">
        <f aca="false">DDE("MProTadawulDdeServer","BO2270","5")*1</f>
        <v>50</v>
      </c>
      <c r="E41" s="1" t="n">
        <f aca="false">DDE("MProTadawulDdeServer","BO2270","6")*1</f>
        <v>3</v>
      </c>
      <c r="F41" s="1" t="n">
        <f aca="false">DDE("MProTadawulDdeServer","BO2270","8")*1</f>
        <v>4.98</v>
      </c>
      <c r="G41" s="1" t="n">
        <f aca="false">DDE("MProTadawulDdeServer","BO2270","7")*1</f>
        <v>15</v>
      </c>
      <c r="H41" s="1" t="n">
        <f aca="false">DDE("MProTadawulDdeServer","BO2270","20")*1</f>
        <v>316</v>
      </c>
      <c r="I41" s="1" t="n">
        <f aca="false">DDE("MProTadawulDdeServer","BO2270","21")*1</f>
        <v>64095</v>
      </c>
      <c r="J41" s="1" t="n">
        <f aca="false">DDE("MProTadawulDdeServer","BO2270","22")*1</f>
        <v>0</v>
      </c>
      <c r="K41" s="1" t="n">
        <f aca="false">DDE("MProTadawulDdeServer","BO2270","11")*1</f>
        <v>460728</v>
      </c>
      <c r="L41" s="1" t="n">
        <f aca="false">DDE("MProTadawulDdeServer","BO2270","23")*1</f>
        <v>0</v>
      </c>
      <c r="M41" s="1" t="n">
        <f aca="false">DDE("MProTadawulDdeServer","BO2270","10")*1</f>
        <v>1458</v>
      </c>
      <c r="N41" s="1" t="n">
        <f aca="false">DDE("MProTadawulDdeServer","BO2270","12")*1</f>
        <v>46</v>
      </c>
      <c r="O41" s="1" t="str">
        <f aca="false">DDE("MProTadawulDdeServer","BO2270","36")</f>
        <v>?????</v>
      </c>
      <c r="P41" s="1" t="n">
        <f aca="false">DDE("MProTadawulDdeServer","BO2270","17")*1</f>
        <v>316</v>
      </c>
      <c r="Q41" s="1" t="n">
        <f aca="false">DDE("MProTadawulDdeServer","BO2270","28")*1</f>
        <v>751</v>
      </c>
      <c r="R41" s="1" t="n">
        <f aca="false">DDE("MProTadawulDdeServer","BO2270","18")*1</f>
        <v>316</v>
      </c>
      <c r="S41" s="1" t="str">
        <f aca="false">DDE("MProTadawulDdeServer","BO2270","42")</f>
        <v>?????</v>
      </c>
      <c r="T41" s="1" t="n">
        <f aca="false">DDE("MProTadawulDdeServer","BO2270","43")*1</f>
        <v>0</v>
      </c>
    </row>
    <row r="42" customFormat="false" ht="15.75" hidden="false" customHeight="false" outlineLevel="0" collapsed="false">
      <c r="A42" s="1" t="n">
        <v>2280</v>
      </c>
      <c r="B42" s="1" t="s">
        <v>58</v>
      </c>
      <c r="C42" s="1" t="n">
        <f aca="false">DDE("MProTadawulDdeServer","BO2280","4")*1</f>
        <v>693</v>
      </c>
      <c r="D42" s="1" t="n">
        <f aca="false">DDE("MProTadawulDdeServer","BO2280","5")*1</f>
        <v>32</v>
      </c>
      <c r="E42" s="1" t="n">
        <f aca="false">DDE("MProTadawulDdeServer","BO2280","6")*1</f>
        <v>3</v>
      </c>
      <c r="F42" s="1" t="n">
        <f aca="false">DDE("MProTadawulDdeServer","BO2280","8")*1</f>
        <v>5</v>
      </c>
      <c r="G42" s="1" t="n">
        <f aca="false">DDE("MProTadawulDdeServer","BO2280","7")*1</f>
        <v>33</v>
      </c>
      <c r="H42" s="1" t="n">
        <f aca="false">DDE("MProTadawulDdeServer","BO2280","20")*1</f>
        <v>693</v>
      </c>
      <c r="I42" s="1" t="n">
        <f aca="false">DDE("MProTadawulDdeServer","BO2280","21")*1</f>
        <v>111247</v>
      </c>
      <c r="J42" s="1" t="n">
        <f aca="false">DDE("MProTadawulDdeServer","BO2280","22")*1</f>
        <v>0</v>
      </c>
      <c r="K42" s="1" t="n">
        <f aca="false">DDE("MProTadawulDdeServer","BO2280","11")*1</f>
        <v>3263337</v>
      </c>
      <c r="L42" s="1" t="n">
        <f aca="false">DDE("MProTadawulDdeServer","BO2280","23")*1</f>
        <v>0</v>
      </c>
      <c r="M42" s="1" t="n">
        <f aca="false">DDE("MProTadawulDdeServer","BO2280","10")*1</f>
        <v>4709</v>
      </c>
      <c r="N42" s="1" t="n">
        <f aca="false">DDE("MProTadawulDdeServer","BO2280","12")*1</f>
        <v>112</v>
      </c>
      <c r="O42" s="1" t="str">
        <f aca="false">DDE("MProTadawulDdeServer","BO2280","36")</f>
        <v>?????</v>
      </c>
      <c r="P42" s="1" t="n">
        <f aca="false">DDE("MProTadawulDdeServer","BO2280","17")*1</f>
        <v>693</v>
      </c>
      <c r="Q42" s="1" t="n">
        <f aca="false">DDE("MProTadawulDdeServer","BO2280","28")*1</f>
        <v>1341</v>
      </c>
      <c r="R42" s="1" t="n">
        <f aca="false">DDE("MProTadawulDdeServer","BO2280","18")*1</f>
        <v>693</v>
      </c>
      <c r="S42" s="1" t="str">
        <f aca="false">DDE("MProTadawulDdeServer","BO2280","42")</f>
        <v>?????</v>
      </c>
      <c r="T42" s="1" t="n">
        <f aca="false">DDE("MProTadawulDdeServer","BO2280","43")*1</f>
        <v>0</v>
      </c>
    </row>
    <row r="43" customFormat="false" ht="15.75" hidden="false" customHeight="false" outlineLevel="0" collapsed="false">
      <c r="J43" s="1" t="s">
        <v>30</v>
      </c>
      <c r="K43" s="1" t="n">
        <f aca="false">SUM(K15:K42)</f>
        <v>3190870109</v>
      </c>
    </row>
    <row r="44" s="2" customFormat="true" ht="15.75" hidden="false" customHeight="false" outlineLevel="0" collapsed="false"/>
    <row r="45" customFormat="false" ht="15.75" hidden="false" customHeight="false" outlineLevel="0" collapsed="false">
      <c r="A45" s="1" t="s">
        <v>0</v>
      </c>
      <c r="B45" s="1" t="s">
        <v>1</v>
      </c>
      <c r="C45" s="1" t="s">
        <v>2</v>
      </c>
      <c r="D45" s="1" t="s">
        <v>3</v>
      </c>
      <c r="E45" s="1" t="s">
        <v>4</v>
      </c>
      <c r="F45" s="1" t="s">
        <v>5</v>
      </c>
      <c r="G45" s="1" t="s">
        <v>6</v>
      </c>
      <c r="H45" s="1" t="s">
        <v>7</v>
      </c>
      <c r="I45" s="1" t="s">
        <v>8</v>
      </c>
      <c r="J45" s="1" t="s">
        <v>9</v>
      </c>
      <c r="K45" s="1" t="s">
        <v>10</v>
      </c>
      <c r="L45" s="1" t="s">
        <v>11</v>
      </c>
      <c r="M45" s="1" t="s">
        <v>12</v>
      </c>
      <c r="N45" s="1" t="s">
        <v>13</v>
      </c>
      <c r="O45" s="1" t="s">
        <v>14</v>
      </c>
      <c r="P45" s="1" t="s">
        <v>15</v>
      </c>
      <c r="Q45" s="1" t="s">
        <v>16</v>
      </c>
      <c r="R45" s="1" t="s">
        <v>17</v>
      </c>
      <c r="S45" s="1" t="s">
        <v>18</v>
      </c>
      <c r="T45" s="1" t="s">
        <v>19</v>
      </c>
    </row>
    <row r="46" customFormat="false" ht="15.75" hidden="false" customHeight="false" outlineLevel="0" collapsed="false">
      <c r="A46" s="1" t="n">
        <v>3010</v>
      </c>
      <c r="B46" s="1" t="s">
        <v>59</v>
      </c>
      <c r="C46" s="1" t="n">
        <f aca="false">DDE("MProTadawulDdeServer","BO3010","4")*1</f>
        <v>756</v>
      </c>
      <c r="D46" s="1" t="n">
        <f aca="false">DDE("MProTadawulDdeServer","BO3010","5")*1</f>
        <v>50</v>
      </c>
      <c r="E46" s="1" t="n">
        <f aca="false">DDE("MProTadawulDdeServer","BO3010","6")*1</f>
        <v>3</v>
      </c>
      <c r="F46" s="1" t="n">
        <f aca="false">DDE("MProTadawulDdeServer","BO3010","8")*1</f>
        <v>5</v>
      </c>
      <c r="G46" s="1" t="n">
        <f aca="false">DDE("MProTadawulDdeServer","BO3010","7")*1</f>
        <v>36</v>
      </c>
      <c r="H46" s="1" t="n">
        <f aca="false">DDE("MProTadawulDdeServer","BO3010","20")*1</f>
        <v>756</v>
      </c>
      <c r="I46" s="1" t="n">
        <f aca="false">DDE("MProTadawulDdeServer","BO3010","21")*1</f>
        <v>76402</v>
      </c>
      <c r="J46" s="1" t="n">
        <f aca="false">DDE("MProTadawulDdeServer","BO3010","22")*1</f>
        <v>0</v>
      </c>
      <c r="K46" s="1" t="n">
        <f aca="false">DDE("MProTadawulDdeServer","BO3010","11")*1</f>
        <v>1793232</v>
      </c>
      <c r="L46" s="1" t="n">
        <f aca="false">DDE("MProTadawulDdeServer","BO3010","23")*1</f>
        <v>0</v>
      </c>
      <c r="M46" s="1" t="n">
        <f aca="false">DDE("MProTadawulDdeServer","BO3010","10")*1</f>
        <v>2372</v>
      </c>
      <c r="N46" s="1" t="n">
        <f aca="false">DDE("MProTadawulDdeServer","BO3010","12")*1</f>
        <v>52</v>
      </c>
      <c r="O46" s="1" t="str">
        <f aca="false">DDE("MProTadawulDdeServer","BO3010","36")</f>
        <v>?????</v>
      </c>
      <c r="P46" s="1" t="n">
        <f aca="false">DDE("MProTadawulDdeServer","BO3010","17")*1</f>
        <v>756</v>
      </c>
      <c r="Q46" s="1" t="n">
        <f aca="false">DDE("MProTadawulDdeServer","BO3010","28")*1</f>
        <v>1226</v>
      </c>
      <c r="R46" s="1" t="n">
        <f aca="false">DDE("MProTadawulDdeServer","BO3010","18")*1</f>
        <v>756</v>
      </c>
      <c r="S46" s="1" t="str">
        <f aca="false">DDE("MProTadawulDdeServer","BO3010","42")</f>
        <v>?????</v>
      </c>
      <c r="T46" s="1" t="n">
        <f aca="false">DDE("MProTadawulDdeServer","BO3010","43")*1</f>
        <v>0</v>
      </c>
    </row>
    <row r="47" customFormat="false" ht="15.75" hidden="false" customHeight="false" outlineLevel="0" collapsed="false">
      <c r="A47" s="1" t="n">
        <v>3020</v>
      </c>
      <c r="B47" s="1" t="s">
        <v>60</v>
      </c>
      <c r="C47" s="1" t="n">
        <f aca="false">DDE("MProTadawulDdeServer","BO3020","4")*1</f>
        <v>2632</v>
      </c>
      <c r="D47" s="1" t="n">
        <f aca="false">DDE("MProTadawulDdeServer","BO3020","5")*1</f>
        <v>27</v>
      </c>
      <c r="E47" s="1" t="n">
        <f aca="false">DDE("MProTadawulDdeServer","BO3020","6")*1</f>
        <v>3</v>
      </c>
      <c r="F47" s="1" t="n">
        <f aca="false">DDE("MProTadawulDdeServer","BO3020","8")*1</f>
        <v>4.99</v>
      </c>
      <c r="G47" s="1" t="n">
        <f aca="false">DDE("MProTadawulDdeServer","BO3020","7")*1</f>
        <v>125</v>
      </c>
      <c r="H47" s="1" t="n">
        <f aca="false">DDE("MProTadawulDdeServer","BO3020","20")*1</f>
        <v>2632</v>
      </c>
      <c r="I47" s="1" t="n">
        <f aca="false">DDE("MProTadawulDdeServer","BO3020","21")*1</f>
        <v>48316</v>
      </c>
      <c r="J47" s="1" t="n">
        <f aca="false">DDE("MProTadawulDdeServer","BO3020","22")*1</f>
        <v>0</v>
      </c>
      <c r="K47" s="1" t="n">
        <f aca="false">DDE("MProTadawulDdeServer","BO3020","11")*1</f>
        <v>23498496</v>
      </c>
      <c r="L47" s="1" t="n">
        <f aca="false">DDE("MProTadawulDdeServer","BO3020","23")*1</f>
        <v>0</v>
      </c>
      <c r="M47" s="1" t="n">
        <f aca="false">DDE("MProTadawulDdeServer","BO3020","10")*1</f>
        <v>8928</v>
      </c>
      <c r="N47" s="1" t="n">
        <f aca="false">DDE("MProTadawulDdeServer","BO3020","12")*1</f>
        <v>162</v>
      </c>
      <c r="O47" s="1" t="str">
        <f aca="false">DDE("MProTadawulDdeServer","BO3020","36")</f>
        <v>?????</v>
      </c>
      <c r="P47" s="1" t="n">
        <f aca="false">DDE("MProTadawulDdeServer","BO3020","17")*1</f>
        <v>2632</v>
      </c>
      <c r="Q47" s="1" t="n">
        <f aca="false">DDE("MProTadawulDdeServer","BO3020","28")*1</f>
        <v>3291</v>
      </c>
      <c r="R47" s="1" t="n">
        <f aca="false">DDE("MProTadawulDdeServer","BO3020","18")*1</f>
        <v>2632</v>
      </c>
      <c r="S47" s="1" t="str">
        <f aca="false">DDE("MProTadawulDdeServer","BO3020","42")</f>
        <v>?????</v>
      </c>
      <c r="T47" s="1" t="n">
        <f aca="false">DDE("MProTadawulDdeServer","BO3020","43")*1</f>
        <v>0</v>
      </c>
    </row>
    <row r="48" customFormat="false" ht="15.75" hidden="false" customHeight="false" outlineLevel="0" collapsed="false">
      <c r="A48" s="1" t="n">
        <v>3030</v>
      </c>
      <c r="B48" s="1" t="s">
        <v>61</v>
      </c>
      <c r="C48" s="1" t="n">
        <f aca="false">DDE("MProTadawulDdeServer","BO3030","4")*1</f>
        <v>575</v>
      </c>
      <c r="D48" s="1" t="n">
        <f aca="false">DDE("MProTadawulDdeServer","BO3030","5")*1</f>
        <v>27</v>
      </c>
      <c r="E48" s="1" t="n">
        <f aca="false">DDE("MProTadawulDdeServer","BO3030","6")*1</f>
        <v>3</v>
      </c>
      <c r="F48" s="1" t="n">
        <f aca="false">DDE("MProTadawulDdeServer","BO3030","8")*1</f>
        <v>4.93</v>
      </c>
      <c r="G48" s="1" t="n">
        <f aca="false">DDE("MProTadawulDdeServer","BO3030","7")*1</f>
        <v>27</v>
      </c>
      <c r="H48" s="1" t="n">
        <f aca="false">DDE("MProTadawulDdeServer","BO3030","20")*1</f>
        <v>575</v>
      </c>
      <c r="I48" s="1" t="n">
        <f aca="false">DDE("MProTadawulDdeServer","BO3030","21")*1</f>
        <v>146793</v>
      </c>
      <c r="J48" s="1" t="n">
        <f aca="false">DDE("MProTadawulDdeServer","BO3030","22")*1</f>
        <v>0</v>
      </c>
      <c r="K48" s="1" t="n">
        <f aca="false">DDE("MProTadawulDdeServer","BO3030","11")*1</f>
        <v>6618250</v>
      </c>
      <c r="L48" s="1" t="n">
        <f aca="false">DDE("MProTadawulDdeServer","BO3030","23")*1</f>
        <v>0</v>
      </c>
      <c r="M48" s="1" t="n">
        <f aca="false">DDE("MProTadawulDdeServer","BO3030","10")*1</f>
        <v>11510</v>
      </c>
      <c r="N48" s="1" t="n">
        <f aca="false">DDE("MProTadawulDdeServer","BO3030","12")*1</f>
        <v>94</v>
      </c>
      <c r="O48" s="1" t="str">
        <f aca="false">DDE("MProTadawulDdeServer","BO3030","36")</f>
        <v>?????</v>
      </c>
      <c r="P48" s="1" t="n">
        <f aca="false">DDE("MProTadawulDdeServer","BO3030","17")*1</f>
        <v>575</v>
      </c>
      <c r="Q48" s="1" t="n">
        <f aca="false">DDE("MProTadawulDdeServer","BO3030","28")*1</f>
        <v>903</v>
      </c>
      <c r="R48" s="1" t="n">
        <f aca="false">DDE("MProTadawulDdeServer","BO3030","18")*1</f>
        <v>575</v>
      </c>
      <c r="S48" s="1" t="str">
        <f aca="false">DDE("MProTadawulDdeServer","BO3030","42")</f>
        <v>?????</v>
      </c>
      <c r="T48" s="1" t="n">
        <f aca="false">DDE("MProTadawulDdeServer","BO3030","43")*1</f>
        <v>0</v>
      </c>
    </row>
    <row r="49" customFormat="false" ht="15.75" hidden="false" customHeight="false" outlineLevel="0" collapsed="false">
      <c r="A49" s="1" t="n">
        <v>3040</v>
      </c>
      <c r="B49" s="1" t="s">
        <v>62</v>
      </c>
      <c r="C49" s="1" t="n">
        <f aca="false">DDE("MProTadawulDdeServer","BO3040","4")*1</f>
        <v>1202</v>
      </c>
      <c r="D49" s="1" t="n">
        <f aca="false">DDE("MProTadawulDdeServer","BO3040","5")*1</f>
        <v>300</v>
      </c>
      <c r="E49" s="1" t="n">
        <f aca="false">DDE("MProTadawulDdeServer","BO3040","6")*1</f>
        <v>3</v>
      </c>
      <c r="F49" s="1" t="n">
        <f aca="false">DDE("MProTadawulDdeServer","BO3040","8")*1</f>
        <v>4.98</v>
      </c>
      <c r="G49" s="1" t="n">
        <f aca="false">DDE("MProTadawulDdeServer","BO3040","7")*1</f>
        <v>57</v>
      </c>
      <c r="H49" s="1" t="n">
        <f aca="false">DDE("MProTadawulDdeServer","BO3040","20")*1</f>
        <v>1202</v>
      </c>
      <c r="I49" s="1" t="n">
        <f aca="false">DDE("MProTadawulDdeServer","BO3040","21")*1</f>
        <v>9295</v>
      </c>
      <c r="J49" s="1" t="n">
        <f aca="false">DDE("MProTadawulDdeServer","BO3040","22")*1</f>
        <v>0</v>
      </c>
      <c r="K49" s="1" t="n">
        <f aca="false">DDE("MProTadawulDdeServer","BO3040","11")*1</f>
        <v>5157458</v>
      </c>
      <c r="L49" s="1" t="n">
        <f aca="false">DDE("MProTadawulDdeServer","BO3040","23")*1</f>
        <v>0</v>
      </c>
      <c r="M49" s="1" t="n">
        <f aca="false">DDE("MProTadawulDdeServer","BO3040","10")*1</f>
        <v>4294</v>
      </c>
      <c r="N49" s="1" t="n">
        <f aca="false">DDE("MProTadawulDdeServer","BO3040","12")*1</f>
        <v>39</v>
      </c>
      <c r="O49" s="1" t="str">
        <f aca="false">DDE("MProTadawulDdeServer","BO3040","36")</f>
        <v>?????</v>
      </c>
      <c r="P49" s="1" t="n">
        <f aca="false">DDE("MProTadawulDdeServer","BO3040","17")*1</f>
        <v>1202</v>
      </c>
      <c r="Q49" s="1" t="n">
        <f aca="false">DDE("MProTadawulDdeServer","BO3040","28")*1</f>
        <v>2155</v>
      </c>
      <c r="R49" s="1" t="n">
        <f aca="false">DDE("MProTadawulDdeServer","BO3040","18")*1</f>
        <v>1200</v>
      </c>
      <c r="S49" s="1" t="str">
        <f aca="false">DDE("MProTadawulDdeServer","BO3040","42")</f>
        <v>?????</v>
      </c>
      <c r="T49" s="1" t="n">
        <f aca="false">DDE("MProTadawulDdeServer","BO3040","43")*1</f>
        <v>0.174672489082969</v>
      </c>
    </row>
    <row r="50" customFormat="false" ht="15.75" hidden="false" customHeight="false" outlineLevel="0" collapsed="false">
      <c r="A50" s="1" t="n">
        <v>3050</v>
      </c>
      <c r="B50" s="1" t="s">
        <v>63</v>
      </c>
      <c r="C50" s="1" t="n">
        <f aca="false">DDE("MProTadawulDdeServer","BO3050","4")*1</f>
        <v>795</v>
      </c>
      <c r="D50" s="1" t="n">
        <f aca="false">DDE("MProTadawulDdeServer","BO3050","5")*1</f>
        <v>108</v>
      </c>
      <c r="E50" s="1" t="n">
        <f aca="false">DDE("MProTadawulDdeServer","BO3050","6")*1</f>
        <v>3</v>
      </c>
      <c r="F50" s="1" t="n">
        <f aca="false">DDE("MProTadawulDdeServer","BO3050","8")*1</f>
        <v>4.88</v>
      </c>
      <c r="G50" s="1" t="n">
        <f aca="false">DDE("MProTadawulDdeServer","BO3050","7")*1</f>
        <v>37</v>
      </c>
      <c r="H50" s="1" t="n">
        <f aca="false">DDE("MProTadawulDdeServer","BO3050","20")*1</f>
        <v>795</v>
      </c>
      <c r="I50" s="1" t="n">
        <f aca="false">DDE("MProTadawulDdeServer","BO3050","21")*1</f>
        <v>96410</v>
      </c>
      <c r="J50" s="1" t="n">
        <f aca="false">DDE("MProTadawulDdeServer","BO3050","22")*1</f>
        <v>0</v>
      </c>
      <c r="K50" s="1" t="n">
        <f aca="false">DDE("MProTadawulDdeServer","BO3050","11")*1</f>
        <v>922995</v>
      </c>
      <c r="L50" s="1" t="n">
        <f aca="false">DDE("MProTadawulDdeServer","BO3050","23")*1</f>
        <v>4</v>
      </c>
      <c r="M50" s="1" t="n">
        <f aca="false">DDE("MProTadawulDdeServer","BO3050","10")*1</f>
        <v>1161</v>
      </c>
      <c r="N50" s="1" t="n">
        <f aca="false">DDE("MProTadawulDdeServer","BO3050","12")*1</f>
        <v>37</v>
      </c>
      <c r="O50" s="1" t="str">
        <f aca="false">DDE("MProTadawulDdeServer","BO3050","36")</f>
        <v>?????</v>
      </c>
      <c r="P50" s="1" t="n">
        <f aca="false">DDE("MProTadawulDdeServer","BO3050","17")*1</f>
        <v>795</v>
      </c>
      <c r="Q50" s="1" t="n">
        <f aca="false">DDE("MProTadawulDdeServer","BO3050","28")*1</f>
        <v>1239</v>
      </c>
      <c r="R50" s="1" t="n">
        <f aca="false">DDE("MProTadawulDdeServer","BO3050","18")*1</f>
        <v>795</v>
      </c>
      <c r="S50" s="1" t="str">
        <f aca="false">DDE("MProTadawulDdeServer","BO3050","42")</f>
        <v>?????</v>
      </c>
      <c r="T50" s="1" t="n">
        <f aca="false">DDE("MProTadawulDdeServer","BO3050","43")*1</f>
        <v>0</v>
      </c>
    </row>
    <row r="51" customFormat="false" ht="15.75" hidden="false" customHeight="false" outlineLevel="0" collapsed="false">
      <c r="A51" s="1" t="n">
        <v>3060</v>
      </c>
      <c r="B51" s="1" t="s">
        <v>64</v>
      </c>
      <c r="C51" s="1" t="n">
        <f aca="false">DDE("MProTadawulDdeServer","BO3060","4")*1</f>
        <v>568</v>
      </c>
      <c r="D51" s="1" t="n">
        <f aca="false">DDE("MProTadawulDdeServer","BO3060","5")*1</f>
        <v>3238</v>
      </c>
      <c r="E51" s="1" t="n">
        <f aca="false">DDE("MProTadawulDdeServer","BO3060","6")*1</f>
        <v>3</v>
      </c>
      <c r="F51" s="1" t="n">
        <f aca="false">DDE("MProTadawulDdeServer","BO3060","8")*1</f>
        <v>4.99</v>
      </c>
      <c r="G51" s="1" t="n">
        <f aca="false">DDE("MProTadawulDdeServer","BO3060","7")*1</f>
        <v>27</v>
      </c>
      <c r="H51" s="1" t="n">
        <f aca="false">DDE("MProTadawulDdeServer","BO3060","20")*1</f>
        <v>568</v>
      </c>
      <c r="I51" s="1" t="n">
        <f aca="false">DDE("MProTadawulDdeServer","BO3060","21")*1</f>
        <v>57028</v>
      </c>
      <c r="J51" s="1" t="n">
        <f aca="false">DDE("MProTadawulDdeServer","BO3060","22")*1</f>
        <v>567</v>
      </c>
      <c r="K51" s="1" t="n">
        <f aca="false">DDE("MProTadawulDdeServer","BO3060","11")*1</f>
        <v>6338312</v>
      </c>
      <c r="L51" s="1" t="n">
        <f aca="false">DDE("MProTadawulDdeServer","BO3060","23")*1</f>
        <v>3</v>
      </c>
      <c r="M51" s="1" t="n">
        <f aca="false">DDE("MProTadawulDdeServer","BO3060","10")*1</f>
        <v>11159</v>
      </c>
      <c r="N51" s="1" t="n">
        <f aca="false">DDE("MProTadawulDdeServer","BO3060","12")*1</f>
        <v>67</v>
      </c>
      <c r="O51" s="1" t="str">
        <f aca="false">DDE("MProTadawulDdeServer","BO3060","36")</f>
        <v>?????</v>
      </c>
      <c r="P51" s="1" t="n">
        <f aca="false">DDE("MProTadawulDdeServer","BO3060","17")*1</f>
        <v>568</v>
      </c>
      <c r="Q51" s="1" t="n">
        <f aca="false">DDE("MProTadawulDdeServer","BO3060","28")*1</f>
        <v>830</v>
      </c>
      <c r="R51" s="1" t="n">
        <f aca="false">DDE("MProTadawulDdeServer","BO3060","18")*1</f>
        <v>568</v>
      </c>
      <c r="S51" s="1" t="str">
        <f aca="false">DDE("MProTadawulDdeServer","BO3060","42")</f>
        <v>-0.176056338028169</v>
      </c>
      <c r="T51" s="1" t="n">
        <f aca="false">DDE("MProTadawulDdeServer","BO3060","43")*1</f>
        <v>0</v>
      </c>
    </row>
    <row r="52" customFormat="false" ht="15.75" hidden="false" customHeight="false" outlineLevel="0" collapsed="false">
      <c r="A52" s="1" t="n">
        <v>3080</v>
      </c>
      <c r="B52" s="1" t="s">
        <v>65</v>
      </c>
      <c r="C52" s="1" t="n">
        <f aca="false">DDE("MProTadawulDdeServer","BO3080","4")*1</f>
        <v>561</v>
      </c>
      <c r="D52" s="1" t="n">
        <f aca="false">DDE("MProTadawulDdeServer","BO3080","5")*1</f>
        <v>530</v>
      </c>
      <c r="E52" s="1" t="n">
        <f aca="false">DDE("MProTadawulDdeServer","BO3080","6")*1</f>
        <v>3</v>
      </c>
      <c r="F52" s="1" t="n">
        <f aca="false">DDE("MProTadawulDdeServer","BO3080","8")*1</f>
        <v>4.86</v>
      </c>
      <c r="G52" s="1" t="n">
        <f aca="false">DDE("MProTadawulDdeServer","BO3080","7")*1</f>
        <v>26</v>
      </c>
      <c r="H52" s="1" t="n">
        <f aca="false">DDE("MProTadawulDdeServer","BO3080","20")*1</f>
        <v>561</v>
      </c>
      <c r="I52" s="1" t="n">
        <f aca="false">DDE("MProTadawulDdeServer","BO3080","21")*1</f>
        <v>30506</v>
      </c>
      <c r="J52" s="1" t="n">
        <f aca="false">DDE("MProTadawulDdeServer","BO3080","22")*1</f>
        <v>0</v>
      </c>
      <c r="K52" s="1" t="n">
        <f aca="false">DDE("MProTadawulDdeServer","BO3080","11")*1</f>
        <v>2287197</v>
      </c>
      <c r="L52" s="1" t="n">
        <f aca="false">DDE("MProTadawulDdeServer","BO3080","23")*1</f>
        <v>0</v>
      </c>
      <c r="M52" s="1" t="n">
        <f aca="false">DDE("MProTadawulDdeServer","BO3080","10")*1</f>
        <v>4077</v>
      </c>
      <c r="N52" s="1" t="n">
        <f aca="false">DDE("MProTadawulDdeServer","BO3080","12")*1</f>
        <v>53</v>
      </c>
      <c r="O52" s="1" t="str">
        <f aca="false">DDE("MProTadawulDdeServer","BO3080","36")</f>
        <v>?????</v>
      </c>
      <c r="P52" s="1" t="n">
        <f aca="false">DDE("MProTadawulDdeServer","BO3080","17")*1</f>
        <v>561</v>
      </c>
      <c r="Q52" s="1" t="n">
        <f aca="false">DDE("MProTadawulDdeServer","BO3080","28")*1</f>
        <v>1198</v>
      </c>
      <c r="R52" s="1" t="n">
        <f aca="false">DDE("MProTadawulDdeServer","BO3080","18")*1</f>
        <v>561</v>
      </c>
      <c r="S52" s="1" t="str">
        <f aca="false">DDE("MProTadawulDdeServer","BO3080","42")</f>
        <v>?????</v>
      </c>
      <c r="T52" s="1" t="n">
        <f aca="false">DDE("MProTadawulDdeServer","BO3080","43")*1</f>
        <v>0</v>
      </c>
    </row>
    <row r="53" customFormat="false" ht="15.75" hidden="false" customHeight="false" outlineLevel="0" collapsed="false">
      <c r="A53" s="1" t="n">
        <v>3090</v>
      </c>
      <c r="B53" s="1" t="s">
        <v>66</v>
      </c>
      <c r="C53" s="1" t="n">
        <f aca="false">DDE("MProTadawulDdeServer","BO3090","4")*1</f>
        <v>432</v>
      </c>
      <c r="D53" s="1" t="n">
        <f aca="false">DDE("MProTadawulDdeServer","BO3090","5")*1</f>
        <v>50</v>
      </c>
      <c r="E53" s="1" t="n">
        <f aca="false">DDE("MProTadawulDdeServer","BO3090","6")*1</f>
        <v>3</v>
      </c>
      <c r="F53" s="1" t="n">
        <f aca="false">DDE("MProTadawulDdeServer","BO3090","8")*1</f>
        <v>4.85</v>
      </c>
      <c r="G53" s="1" t="n">
        <f aca="false">DDE("MProTadawulDdeServer","BO3090","7")*1</f>
        <v>20</v>
      </c>
      <c r="H53" s="1" t="n">
        <f aca="false">DDE("MProTadawulDdeServer","BO3090","20")*1</f>
        <v>432</v>
      </c>
      <c r="I53" s="1" t="n">
        <f aca="false">DDE("MProTadawulDdeServer","BO3090","21")*1</f>
        <v>90597</v>
      </c>
      <c r="J53" s="1" t="n">
        <f aca="false">DDE("MProTadawulDdeServer","BO3090","22")*1</f>
        <v>0</v>
      </c>
      <c r="K53" s="1" t="n">
        <f aca="false">DDE("MProTadawulDdeServer","BO3090","11")*1</f>
        <v>7759152</v>
      </c>
      <c r="L53" s="1" t="n">
        <f aca="false">DDE("MProTadawulDdeServer","BO3090","23")*1</f>
        <v>0</v>
      </c>
      <c r="M53" s="1" t="n">
        <f aca="false">DDE("MProTadawulDdeServer","BO3090","10")*1</f>
        <v>17961</v>
      </c>
      <c r="N53" s="1" t="n">
        <f aca="false">DDE("MProTadawulDdeServer","BO3090","12")*1</f>
        <v>157</v>
      </c>
      <c r="O53" s="1" t="str">
        <f aca="false">DDE("MProTadawulDdeServer","BO3090","36")</f>
        <v>?????</v>
      </c>
      <c r="P53" s="1" t="n">
        <f aca="false">DDE("MProTadawulDdeServer","BO3090","17")*1</f>
        <v>432</v>
      </c>
      <c r="Q53" s="1" t="n">
        <f aca="false">DDE("MProTadawulDdeServer","BO3090","28")*1</f>
        <v>848</v>
      </c>
      <c r="R53" s="1" t="n">
        <f aca="false">DDE("MProTadawulDdeServer","BO3090","18")*1</f>
        <v>432</v>
      </c>
      <c r="S53" s="1" t="str">
        <f aca="false">DDE("MProTadawulDdeServer","BO3090","42")</f>
        <v>?????</v>
      </c>
      <c r="T53" s="1" t="n">
        <f aca="false">DDE("MProTadawulDdeServer","BO3090","43")*1</f>
        <v>0</v>
      </c>
    </row>
    <row r="55" s="2" customFormat="true" ht="15.75" hidden="false" customHeight="false" outlineLevel="0" collapsed="false"/>
    <row r="56" customFormat="false" ht="15.75" hidden="false" customHeight="false" outlineLevel="0" collapsed="false">
      <c r="A56" s="1" t="s">
        <v>0</v>
      </c>
      <c r="B56" s="1" t="s">
        <v>1</v>
      </c>
      <c r="C56" s="1" t="s">
        <v>2</v>
      </c>
      <c r="D56" s="1" t="s">
        <v>3</v>
      </c>
      <c r="E56" s="1" t="s">
        <v>4</v>
      </c>
      <c r="F56" s="1" t="s">
        <v>5</v>
      </c>
      <c r="G56" s="1" t="s">
        <v>6</v>
      </c>
      <c r="H56" s="1" t="s">
        <v>7</v>
      </c>
      <c r="I56" s="1" t="s">
        <v>8</v>
      </c>
      <c r="J56" s="1" t="s">
        <v>9</v>
      </c>
      <c r="K56" s="1" t="s">
        <v>10</v>
      </c>
      <c r="L56" s="1" t="s">
        <v>11</v>
      </c>
      <c r="M56" s="1" t="s">
        <v>12</v>
      </c>
      <c r="N56" s="1" t="s">
        <v>13</v>
      </c>
      <c r="O56" s="1" t="s">
        <v>14</v>
      </c>
      <c r="P56" s="1" t="s">
        <v>15</v>
      </c>
      <c r="Q56" s="1" t="s">
        <v>16</v>
      </c>
      <c r="R56" s="1" t="s">
        <v>17</v>
      </c>
      <c r="S56" s="1" t="s">
        <v>18</v>
      </c>
      <c r="T56" s="1" t="s">
        <v>19</v>
      </c>
    </row>
    <row r="57" customFormat="false" ht="15.75" hidden="false" customHeight="false" outlineLevel="0" collapsed="false">
      <c r="A57" s="1" t="n">
        <v>4010</v>
      </c>
      <c r="B57" s="1" t="s">
        <v>67</v>
      </c>
      <c r="C57" s="1" t="n">
        <f aca="false">DDE("MProTadawulDdeServer","BO4010","4")*1</f>
        <v>240</v>
      </c>
      <c r="D57" s="1" t="n">
        <f aca="false">DDE("MProTadawulDdeServer","BO4010","5")*1</f>
        <v>337</v>
      </c>
      <c r="E57" s="1" t="n">
        <f aca="false">DDE("MProTadawulDdeServer","BO4010","6")*1</f>
        <v>3</v>
      </c>
      <c r="F57" s="1" t="n">
        <f aca="false">DDE("MProTadawulDdeServer","BO4010","8")*1</f>
        <v>4.8</v>
      </c>
      <c r="G57" s="1" t="n">
        <f aca="false">DDE("MProTadawulDdeServer","BO4010","7")*1</f>
        <v>11</v>
      </c>
      <c r="H57" s="1" t="n">
        <f aca="false">DDE("MProTadawulDdeServer","BO4010","20")*1</f>
        <v>240</v>
      </c>
      <c r="I57" s="1" t="n">
        <f aca="false">DDE("MProTadawulDdeServer","BO4010","21")*1</f>
        <v>41146</v>
      </c>
      <c r="J57" s="1" t="n">
        <f aca="false">DDE("MProTadawulDdeServer","BO4010","22")*1</f>
        <v>0</v>
      </c>
      <c r="K57" s="1" t="n">
        <f aca="false">DDE("MProTadawulDdeServer","BO4010","11")*1</f>
        <v>103533694</v>
      </c>
      <c r="L57" s="1" t="n">
        <f aca="false">DDE("MProTadawulDdeServer","BO4010","23")*1</f>
        <v>0</v>
      </c>
      <c r="M57" s="1" t="n">
        <f aca="false">DDE("MProTadawulDdeServer","BO4010","10")*1</f>
        <v>436117</v>
      </c>
      <c r="N57" s="1" t="n">
        <f aca="false">DDE("MProTadawulDdeServer","BO4010","12")*1</f>
        <v>1666</v>
      </c>
      <c r="O57" s="1" t="str">
        <f aca="false">DDE("MProTadawulDdeServer","BO4010","36")</f>
        <v>?????</v>
      </c>
      <c r="P57" s="1" t="n">
        <f aca="false">DDE("MProTadawulDdeServer","BO4010","17")*1</f>
        <v>240</v>
      </c>
      <c r="Q57" s="1" t="n">
        <f aca="false">DDE("MProTadawulDdeServer","BO4010","28")*1</f>
        <v>752</v>
      </c>
      <c r="R57" s="1" t="n">
        <f aca="false">DDE("MProTadawulDdeServer","BO4010","18")*1</f>
        <v>231</v>
      </c>
      <c r="S57" s="1" t="str">
        <f aca="false">DDE("MProTadawulDdeServer","BO4010","42")</f>
        <v>?????</v>
      </c>
      <c r="T57" s="1" t="n">
        <f aca="false">DDE("MProTadawulDdeServer","BO4010","43")*1</f>
        <v>3.93013100436681</v>
      </c>
    </row>
    <row r="58" customFormat="false" ht="15.75" hidden="false" customHeight="false" outlineLevel="0" collapsed="false">
      <c r="A58" s="1" t="n">
        <v>4020</v>
      </c>
      <c r="B58" s="1" t="s">
        <v>68</v>
      </c>
      <c r="C58" s="1" t="n">
        <f aca="false">DDE("MProTadawulDdeServer","BO4020","4")*1</f>
        <v>514</v>
      </c>
      <c r="D58" s="1" t="n">
        <f aca="false">DDE("MProTadawulDdeServer","BO4020","5")*1</f>
        <v>200</v>
      </c>
      <c r="E58" s="1" t="n">
        <f aca="false">DDE("MProTadawulDdeServer","BO4020","6")*1</f>
        <v>3</v>
      </c>
      <c r="F58" s="1" t="n">
        <f aca="false">DDE("MProTadawulDdeServer","BO4020","8")*1</f>
        <v>4.9</v>
      </c>
      <c r="G58" s="1" t="n">
        <f aca="false">DDE("MProTadawulDdeServer","BO4020","7")*1</f>
        <v>24</v>
      </c>
      <c r="H58" s="1" t="n">
        <f aca="false">DDE("MProTadawulDdeServer","BO4020","20")*1</f>
        <v>514</v>
      </c>
      <c r="I58" s="1" t="n">
        <f aca="false">DDE("MProTadawulDdeServer","BO4020","21")*1</f>
        <v>48140</v>
      </c>
      <c r="J58" s="1" t="n">
        <f aca="false">DDE("MProTadawulDdeServer","BO4020","22")*1</f>
        <v>0</v>
      </c>
      <c r="K58" s="1" t="n">
        <f aca="false">DDE("MProTadawulDdeServer","BO4020","11")*1</f>
        <v>3889438</v>
      </c>
      <c r="L58" s="1" t="n">
        <f aca="false">DDE("MProTadawulDdeServer","BO4020","23")*1</f>
        <v>0</v>
      </c>
      <c r="M58" s="1" t="n">
        <f aca="false">DDE("MProTadawulDdeServer","BO4020","10")*1</f>
        <v>7567</v>
      </c>
      <c r="N58" s="1" t="n">
        <f aca="false">DDE("MProTadawulDdeServer","BO4020","12")*1</f>
        <v>42</v>
      </c>
      <c r="O58" s="1" t="str">
        <f aca="false">DDE("MProTadawulDdeServer","BO4020","36")</f>
        <v>?????</v>
      </c>
      <c r="P58" s="1" t="n">
        <f aca="false">DDE("MProTadawulDdeServer","BO4020","17")*1</f>
        <v>514</v>
      </c>
      <c r="Q58" s="1" t="n">
        <f aca="false">DDE("MProTadawulDdeServer","BO4020","28")*1</f>
        <v>891</v>
      </c>
      <c r="R58" s="1" t="n">
        <f aca="false">DDE("MProTadawulDdeServer","BO4020","18")*1</f>
        <v>514</v>
      </c>
      <c r="S58" s="1" t="str">
        <f aca="false">DDE("MProTadawulDdeServer","BO4020","42")</f>
        <v>?????</v>
      </c>
      <c r="T58" s="1" t="n">
        <f aca="false">DDE("MProTadawulDdeServer","BO4020","43")*1</f>
        <v>0</v>
      </c>
    </row>
    <row r="59" customFormat="false" ht="15.75" hidden="false" customHeight="false" outlineLevel="0" collapsed="false">
      <c r="A59" s="1" t="n">
        <v>4030</v>
      </c>
      <c r="B59" s="1" t="s">
        <v>69</v>
      </c>
      <c r="C59" s="1" t="n">
        <f aca="false">DDE("MProTadawulDdeServer","BO4030","4")*1</f>
        <v>312</v>
      </c>
      <c r="D59" s="1" t="n">
        <f aca="false">DDE("MProTadawulDdeServer","BO4030","5")*1</f>
        <v>821</v>
      </c>
      <c r="E59" s="1" t="n">
        <f aca="false">DDE("MProTadawulDdeServer","BO4030","6")*1</f>
        <v>3</v>
      </c>
      <c r="F59" s="1" t="n">
        <f aca="false">DDE("MProTadawulDdeServer","BO4030","8")*1</f>
        <v>4.7</v>
      </c>
      <c r="G59" s="1" t="n">
        <f aca="false">DDE("MProTadawulDdeServer","BO4030","7")*1</f>
        <v>14</v>
      </c>
      <c r="H59" s="1" t="n">
        <f aca="false">DDE("MProTadawulDdeServer","BO4030","20")*1</f>
        <v>312</v>
      </c>
      <c r="I59" s="1" t="n">
        <f aca="false">DDE("MProTadawulDdeServer","BO4030","21")*1</f>
        <v>627458</v>
      </c>
      <c r="J59" s="1" t="n">
        <f aca="false">DDE("MProTadawulDdeServer","BO4030","22")*1</f>
        <v>300</v>
      </c>
      <c r="K59" s="1" t="n">
        <f aca="false">DDE("MProTadawulDdeServer","BO4030","11")*1</f>
        <v>4933032</v>
      </c>
      <c r="L59" s="1" t="n">
        <f aca="false">DDE("MProTadawulDdeServer","BO4030","23")*1</f>
        <v>2</v>
      </c>
      <c r="M59" s="1" t="n">
        <f aca="false">DDE("MProTadawulDdeServer","BO4030","10")*1</f>
        <v>15811</v>
      </c>
      <c r="N59" s="1" t="n">
        <f aca="false">DDE("MProTadawulDdeServer","BO4030","12")*1</f>
        <v>91</v>
      </c>
      <c r="O59" s="1" t="str">
        <f aca="false">DDE("MProTadawulDdeServer","BO4030","36")</f>
        <v>?????</v>
      </c>
      <c r="P59" s="1" t="n">
        <f aca="false">DDE("MProTadawulDdeServer","BO4030","17")*1</f>
        <v>312</v>
      </c>
      <c r="Q59" s="1" t="n">
        <f aca="false">DDE("MProTadawulDdeServer","BO4030","28")*1</f>
        <v>652.5</v>
      </c>
      <c r="R59" s="1" t="n">
        <f aca="false">DDE("MProTadawulDdeServer","BO4030","18")*1</f>
        <v>312</v>
      </c>
      <c r="S59" s="1" t="str">
        <f aca="false">DDE("MProTadawulDdeServer","BO4030","42")</f>
        <v>-3.8461538461538463</v>
      </c>
      <c r="T59" s="1" t="n">
        <f aca="false">DDE("MProTadawulDdeServer","BO4030","43")*1</f>
        <v>0</v>
      </c>
    </row>
    <row r="60" customFormat="false" ht="15.75" hidden="false" customHeight="false" outlineLevel="0" collapsed="false">
      <c r="A60" s="1" t="n">
        <v>4040</v>
      </c>
      <c r="B60" s="1" t="s">
        <v>70</v>
      </c>
      <c r="C60" s="1" t="n">
        <f aca="false">DDE("MProTadawulDdeServer","BO4040","4")*1</f>
        <v>262</v>
      </c>
      <c r="D60" s="1" t="n">
        <f aca="false">DDE("MProTadawulDdeServer","BO4040","5")*1</f>
        <v>150</v>
      </c>
      <c r="E60" s="1" t="n">
        <f aca="false">DDE("MProTadawulDdeServer","BO4040","6")*1</f>
        <v>3</v>
      </c>
      <c r="F60" s="1" t="n">
        <f aca="false">DDE("MProTadawulDdeServer","BO4040","8")*1</f>
        <v>4.8</v>
      </c>
      <c r="G60" s="1" t="n">
        <f aca="false">DDE("MProTadawulDdeServer","BO4040","7")*1</f>
        <v>12</v>
      </c>
      <c r="H60" s="1" t="n">
        <f aca="false">DDE("MProTadawulDdeServer","BO4040","20")*1</f>
        <v>262</v>
      </c>
      <c r="I60" s="1" t="n">
        <f aca="false">DDE("MProTadawulDdeServer","BO4040","21")*1</f>
        <v>314029</v>
      </c>
      <c r="J60" s="1" t="n">
        <f aca="false">DDE("MProTadawulDdeServer","BO4040","22")*1</f>
        <v>0</v>
      </c>
      <c r="K60" s="1" t="n">
        <f aca="false">DDE("MProTadawulDdeServer","BO4040","11")*1</f>
        <v>13803732</v>
      </c>
      <c r="L60" s="1" t="n">
        <f aca="false">DDE("MProTadawulDdeServer","BO4040","23")*1</f>
        <v>0</v>
      </c>
      <c r="M60" s="1" t="n">
        <f aca="false">DDE("MProTadawulDdeServer","BO4040","10")*1</f>
        <v>52686</v>
      </c>
      <c r="N60" s="1" t="n">
        <f aca="false">DDE("MProTadawulDdeServer","BO4040","12")*1</f>
        <v>326</v>
      </c>
      <c r="O60" s="1" t="str">
        <f aca="false">DDE("MProTadawulDdeServer","BO4040","36")</f>
        <v>?????</v>
      </c>
      <c r="P60" s="1" t="n">
        <f aca="false">DDE("MProTadawulDdeServer","BO4040","17")*1</f>
        <v>262</v>
      </c>
      <c r="Q60" s="1" t="n">
        <f aca="false">DDE("MProTadawulDdeServer","BO4040","28")*1</f>
        <v>446</v>
      </c>
      <c r="R60" s="1" t="n">
        <f aca="false">DDE("MProTadawulDdeServer","BO4040","18")*1</f>
        <v>262</v>
      </c>
      <c r="S60" s="1" t="str">
        <f aca="false">DDE("MProTadawulDdeServer","BO4040","42")</f>
        <v>?????</v>
      </c>
      <c r="T60" s="1" t="n">
        <f aca="false">DDE("MProTadawulDdeServer","BO4040","43")*1</f>
        <v>0</v>
      </c>
    </row>
    <row r="61" customFormat="false" ht="15.75" hidden="false" customHeight="false" outlineLevel="0" collapsed="false">
      <c r="A61" s="1" t="n">
        <v>4050</v>
      </c>
      <c r="B61" s="1" t="s">
        <v>71</v>
      </c>
      <c r="C61" s="1" t="n">
        <f aca="false">DDE("MProTadawulDdeServer","BO4050","4")*1</f>
        <v>262</v>
      </c>
      <c r="D61" s="1" t="n">
        <f aca="false">DDE("MProTadawulDdeServer","BO4050","5")*1</f>
        <v>1720</v>
      </c>
      <c r="E61" s="1" t="n">
        <f aca="false">DDE("MProTadawulDdeServer","BO4050","6")*1</f>
        <v>3</v>
      </c>
      <c r="F61" s="1" t="n">
        <f aca="false">DDE("MProTadawulDdeServer","BO4050","8")*1</f>
        <v>4.8</v>
      </c>
      <c r="G61" s="1" t="n">
        <f aca="false">DDE("MProTadawulDdeServer","BO4050","7")*1</f>
        <v>12</v>
      </c>
      <c r="H61" s="1" t="n">
        <f aca="false">DDE("MProTadawulDdeServer","BO4050","20")*1</f>
        <v>262</v>
      </c>
      <c r="I61" s="1" t="n">
        <f aca="false">DDE("MProTadawulDdeServer","BO4050","21")*1</f>
        <v>43428</v>
      </c>
      <c r="J61" s="1" t="n">
        <f aca="false">DDE("MProTadawulDdeServer","BO4050","22")*1</f>
        <v>0</v>
      </c>
      <c r="K61" s="1" t="n">
        <f aca="false">DDE("MProTadawulDdeServer","BO4050","11")*1</f>
        <v>70233256</v>
      </c>
      <c r="L61" s="1" t="n">
        <f aca="false">DDE("MProTadawulDdeServer","BO4050","23")*1</f>
        <v>0</v>
      </c>
      <c r="M61" s="1" t="n">
        <f aca="false">DDE("MProTadawulDdeServer","BO4050","10")*1</f>
        <v>268992</v>
      </c>
      <c r="N61" s="1" t="n">
        <f aca="false">DDE("MProTadawulDdeServer","BO4050","12")*1</f>
        <v>1909</v>
      </c>
      <c r="O61" s="1" t="str">
        <f aca="false">DDE("MProTadawulDdeServer","BO4050","36")</f>
        <v>?????</v>
      </c>
      <c r="P61" s="1" t="n">
        <f aca="false">DDE("MProTadawulDdeServer","BO4050","17")*1</f>
        <v>262</v>
      </c>
      <c r="Q61" s="1" t="n">
        <f aca="false">DDE("MProTadawulDdeServer","BO4050","28")*1</f>
        <v>835</v>
      </c>
      <c r="R61" s="1" t="n">
        <f aca="false">DDE("MProTadawulDdeServer","BO4050","18")*1</f>
        <v>252</v>
      </c>
      <c r="S61" s="1" t="str">
        <f aca="false">DDE("MProTadawulDdeServer","BO4050","42")</f>
        <v>?????</v>
      </c>
      <c r="T61" s="1" t="n">
        <f aca="false">DDE("MProTadawulDdeServer","BO4050","43")*1</f>
        <v>2.65957446808511</v>
      </c>
    </row>
    <row r="62" customFormat="false" ht="15.75" hidden="false" customHeight="false" outlineLevel="0" collapsed="false">
      <c r="A62" s="1" t="n">
        <v>4061</v>
      </c>
      <c r="B62" s="1" t="s">
        <v>72</v>
      </c>
      <c r="C62" s="1" t="n">
        <f aca="false">DDE("MProTadawulDdeServer","BO4061","4")*1</f>
        <v>112</v>
      </c>
      <c r="D62" s="1" t="n">
        <f aca="false">DDE("MProTadawulDdeServer","BO4061","5")*1</f>
        <v>400</v>
      </c>
      <c r="E62" s="1" t="n">
        <f aca="false">DDE("MProTadawulDdeServer","BO4061","6")*1</f>
        <v>3</v>
      </c>
      <c r="F62" s="1" t="n">
        <f aca="false">DDE("MProTadawulDdeServer","BO4061","8")*1</f>
        <v>4.67</v>
      </c>
      <c r="G62" s="1" t="n">
        <f aca="false">DDE("MProTadawulDdeServer","BO4061","7")*1</f>
        <v>5</v>
      </c>
      <c r="H62" s="1" t="n">
        <f aca="false">DDE("MProTadawulDdeServer","BO4061","20")*1</f>
        <v>112</v>
      </c>
      <c r="I62" s="1" t="n">
        <f aca="false">DDE("MProTadawulDdeServer","BO4061","21")*1</f>
        <v>369714</v>
      </c>
      <c r="J62" s="1" t="n">
        <f aca="false">DDE("MProTadawulDdeServer","BO4061","22")*1</f>
        <v>112</v>
      </c>
      <c r="K62" s="1" t="n">
        <f aca="false">DDE("MProTadawulDdeServer","BO4061","11")*1</f>
        <v>414627010</v>
      </c>
      <c r="L62" s="1" t="n">
        <f aca="false">DDE("MProTadawulDdeServer","BO4061","23")*1</f>
        <v>414</v>
      </c>
      <c r="M62" s="1" t="n">
        <f aca="false">DDE("MProTadawulDdeServer","BO4061","10")*1</f>
        <v>3757556</v>
      </c>
      <c r="N62" s="1" t="n">
        <f aca="false">DDE("MProTadawulDdeServer","BO4061","12")*1</f>
        <v>8291</v>
      </c>
      <c r="O62" s="1" t="str">
        <f aca="false">DDE("MProTadawulDdeServer","BO4061","36")</f>
        <v>?????</v>
      </c>
      <c r="P62" s="1" t="n">
        <f aca="false">DDE("MProTadawulDdeServer","BO4061","17")*1</f>
        <v>112</v>
      </c>
      <c r="Q62" s="1" t="n">
        <f aca="false">DDE("MProTadawulDdeServer","BO4061","28")*1</f>
        <v>381</v>
      </c>
      <c r="R62" s="1" t="n">
        <f aca="false">DDE("MProTadawulDdeServer","BO4061","18")*1</f>
        <v>105</v>
      </c>
      <c r="S62" s="1" t="str">
        <f aca="false">DDE("MProTadawulDdeServer","BO4061","42")</f>
        <v>0.0</v>
      </c>
      <c r="T62" s="1" t="n">
        <f aca="false">DDE("MProTadawulDdeServer","BO4061","43")*1</f>
        <v>6.54205607476636</v>
      </c>
    </row>
    <row r="63" customFormat="false" ht="15.75" hidden="false" customHeight="false" outlineLevel="0" collapsed="false">
      <c r="A63" s="1" t="n">
        <v>4070</v>
      </c>
      <c r="B63" s="1" t="s">
        <v>73</v>
      </c>
      <c r="C63" s="1" t="n">
        <f aca="false">DDE("MProTadawulDdeServer","BO4070","4")*1</f>
        <v>223</v>
      </c>
      <c r="D63" s="1" t="n">
        <f aca="false">DDE("MProTadawulDdeServer","BO4070","5")*1</f>
        <v>800</v>
      </c>
      <c r="E63" s="1" t="n">
        <f aca="false">DDE("MProTadawulDdeServer","BO4070","6")*1</f>
        <v>3</v>
      </c>
      <c r="F63" s="1" t="n">
        <f aca="false">DDE("MProTadawulDdeServer","BO4070","8")*1</f>
        <v>4.69</v>
      </c>
      <c r="G63" s="1" t="n">
        <f aca="false">DDE("MProTadawulDdeServer","BO4070","7")*1</f>
        <v>10</v>
      </c>
      <c r="H63" s="1" t="n">
        <f aca="false">DDE("MProTadawulDdeServer","BO4070","20")*1</f>
        <v>223</v>
      </c>
      <c r="I63" s="1" t="n">
        <f aca="false">DDE("MProTadawulDdeServer","BO4070","21")*1</f>
        <v>104955</v>
      </c>
      <c r="J63" s="1" t="n">
        <f aca="false">DDE("MProTadawulDdeServer","BO4070","22")*1</f>
        <v>0</v>
      </c>
      <c r="K63" s="1" t="n">
        <f aca="false">DDE("MProTadawulDdeServer","BO4070","11")*1</f>
        <v>11984135</v>
      </c>
      <c r="L63" s="1" t="n">
        <f aca="false">DDE("MProTadawulDdeServer","BO4070","23")*1</f>
        <v>0</v>
      </c>
      <c r="M63" s="1" t="n">
        <f aca="false">DDE("MProTadawulDdeServer","BO4070","10")*1</f>
        <v>53894</v>
      </c>
      <c r="N63" s="1" t="n">
        <f aca="false">DDE("MProTadawulDdeServer","BO4070","12")*1</f>
        <v>408</v>
      </c>
      <c r="O63" s="1" t="str">
        <f aca="false">DDE("MProTadawulDdeServer","BO4070","36")</f>
        <v>?????</v>
      </c>
      <c r="P63" s="1" t="n">
        <f aca="false">DDE("MProTadawulDdeServer","BO4070","17")*1</f>
        <v>223</v>
      </c>
      <c r="Q63" s="1" t="n">
        <f aca="false">DDE("MProTadawulDdeServer","BO4070","28")*1</f>
        <v>698</v>
      </c>
      <c r="R63" s="1" t="n">
        <f aca="false">DDE("MProTadawulDdeServer","BO4070","18")*1</f>
        <v>213</v>
      </c>
      <c r="S63" s="1" t="str">
        <f aca="false">DDE("MProTadawulDdeServer","BO4070","42")</f>
        <v>?????</v>
      </c>
      <c r="T63" s="1" t="n">
        <f aca="false">DDE("MProTadawulDdeServer","BO4070","43")*1</f>
        <v>4.69483568075117</v>
      </c>
    </row>
    <row r="64" customFormat="false" ht="15.75" hidden="false" customHeight="false" outlineLevel="0" collapsed="false">
      <c r="A64" s="1" t="n">
        <v>4080</v>
      </c>
      <c r="B64" s="1" t="s">
        <v>74</v>
      </c>
      <c r="C64" s="1" t="n">
        <f aca="false">DDE("MProTadawulDdeServer","BO4080","4")*1</f>
        <v>771</v>
      </c>
      <c r="D64" s="1" t="n">
        <f aca="false">DDE("MProTadawulDdeServer","BO4080","5")*1</f>
        <v>20</v>
      </c>
      <c r="E64" s="1" t="n">
        <f aca="false">DDE("MProTadawulDdeServer","BO4080","6")*1</f>
        <v>3</v>
      </c>
      <c r="F64" s="1" t="n">
        <f aca="false">DDE("MProTadawulDdeServer","BO4080","8")*1</f>
        <v>4.9</v>
      </c>
      <c r="G64" s="1" t="n">
        <f aca="false">DDE("MProTadawulDdeServer","BO4080","7")*1</f>
        <v>36</v>
      </c>
      <c r="H64" s="1" t="n">
        <f aca="false">DDE("MProTadawulDdeServer","BO4080","20")*1</f>
        <v>771</v>
      </c>
      <c r="I64" s="1" t="n">
        <f aca="false">DDE("MProTadawulDdeServer","BO4080","21")*1</f>
        <v>103038</v>
      </c>
      <c r="J64" s="1" t="n">
        <f aca="false">DDE("MProTadawulDdeServer","BO4080","22")*1</f>
        <v>771</v>
      </c>
      <c r="K64" s="1" t="n">
        <f aca="false">DDE("MProTadawulDdeServer","BO4080","11")*1</f>
        <v>4918209</v>
      </c>
      <c r="L64" s="1" t="n">
        <f aca="false">DDE("MProTadawulDdeServer","BO4080","23")*1</f>
        <v>529</v>
      </c>
      <c r="M64" s="1" t="n">
        <f aca="false">DDE("MProTadawulDdeServer","BO4080","10")*1</f>
        <v>6379</v>
      </c>
      <c r="N64" s="1" t="n">
        <f aca="false">DDE("MProTadawulDdeServer","BO4080","12")*1</f>
        <v>81</v>
      </c>
      <c r="O64" s="1" t="str">
        <f aca="false">DDE("MProTadawulDdeServer","BO4080","36")</f>
        <v>?????</v>
      </c>
      <c r="P64" s="1" t="n">
        <f aca="false">DDE("MProTadawulDdeServer","BO4080","17")*1</f>
        <v>771</v>
      </c>
      <c r="Q64" s="1" t="n">
        <f aca="false">DDE("MProTadawulDdeServer","BO4080","28")*1</f>
        <v>1970</v>
      </c>
      <c r="R64" s="1" t="n">
        <f aca="false">DDE("MProTadawulDdeServer","BO4080","18")*1</f>
        <v>771</v>
      </c>
      <c r="S64" s="1" t="str">
        <f aca="false">DDE("MProTadawulDdeServer","BO4080","42")</f>
        <v>0.0</v>
      </c>
      <c r="T64" s="1" t="n">
        <f aca="false">DDE("MProTadawulDdeServer","BO4080","43")*1</f>
        <v>0</v>
      </c>
    </row>
    <row r="65" customFormat="false" ht="15.75" hidden="false" customHeight="false" outlineLevel="0" collapsed="false">
      <c r="A65" s="1" t="n">
        <v>4090</v>
      </c>
      <c r="B65" s="1" t="s">
        <v>75</v>
      </c>
      <c r="C65" s="1" t="n">
        <f aca="false">DDE("MProTadawulDdeServer","BO4090","4")*1</f>
        <v>336</v>
      </c>
      <c r="D65" s="1" t="n">
        <f aca="false">DDE("MProTadawulDdeServer","BO4090","5")*1</f>
        <v>50</v>
      </c>
      <c r="E65" s="1" t="n">
        <f aca="false">DDE("MProTadawulDdeServer","BO4090","6")*1</f>
        <v>3</v>
      </c>
      <c r="F65" s="1" t="n">
        <f aca="false">DDE("MProTadawulDdeServer","BO4090","8")*1</f>
        <v>5</v>
      </c>
      <c r="G65" s="1" t="n">
        <f aca="false">DDE("MProTadawulDdeServer","BO4090","7")*1</f>
        <v>16</v>
      </c>
      <c r="H65" s="1" t="n">
        <f aca="false">DDE("MProTadawulDdeServer","BO4090","20")*1</f>
        <v>336</v>
      </c>
      <c r="I65" s="1" t="n">
        <f aca="false">DDE("MProTadawulDdeServer","BO4090","21")*1</f>
        <v>117206</v>
      </c>
      <c r="J65" s="1" t="n">
        <f aca="false">DDE("MProTadawulDdeServer","BO4090","22")*1</f>
        <v>0</v>
      </c>
      <c r="K65" s="1" t="n">
        <f aca="false">DDE("MProTadawulDdeServer","BO4090","11")*1</f>
        <v>79525551</v>
      </c>
      <c r="L65" s="1" t="n">
        <f aca="false">DDE("MProTadawulDdeServer","BO4090","23")*1</f>
        <v>35</v>
      </c>
      <c r="M65" s="1" t="n">
        <f aca="false">DDE("MProTadawulDdeServer","BO4090","10")*1</f>
        <v>236837</v>
      </c>
      <c r="N65" s="1" t="n">
        <f aca="false">DDE("MProTadawulDdeServer","BO4090","12")*1</f>
        <v>1901</v>
      </c>
      <c r="O65" s="1" t="str">
        <f aca="false">DDE("MProTadawulDdeServer","BO4090","36")</f>
        <v>?????</v>
      </c>
      <c r="P65" s="1" t="n">
        <f aca="false">DDE("MProTadawulDdeServer","BO4090","17")*1</f>
        <v>336</v>
      </c>
      <c r="Q65" s="1" t="n">
        <f aca="false">DDE("MProTadawulDdeServer","BO4090","28")*1</f>
        <v>705</v>
      </c>
      <c r="R65" s="1" t="n">
        <f aca="false">DDE("MProTadawulDdeServer","BO4090","18")*1</f>
        <v>330</v>
      </c>
      <c r="S65" s="1" t="str">
        <f aca="false">DDE("MProTadawulDdeServer","BO4090","42")</f>
        <v>?????</v>
      </c>
      <c r="T65" s="1" t="n">
        <f aca="false">DDE("MProTadawulDdeServer","BO4090","43")*1</f>
        <v>1.27118644067797</v>
      </c>
    </row>
    <row r="66" customFormat="false" ht="15.75" hidden="false" customHeight="false" outlineLevel="0" collapsed="false">
      <c r="A66" s="1" t="n">
        <v>4100</v>
      </c>
      <c r="B66" s="1" t="s">
        <v>76</v>
      </c>
      <c r="C66" s="1" t="n">
        <f aca="false">DDE("MProTadawulDdeServer","BO4100","4")*1</f>
        <v>782</v>
      </c>
      <c r="D66" s="1" t="n">
        <f aca="false">DDE("MProTadawulDdeServer","BO4100","5")*1</f>
        <v>30</v>
      </c>
      <c r="E66" s="1" t="n">
        <f aca="false">DDE("MProTadawulDdeServer","BO4100","6")*1</f>
        <v>3</v>
      </c>
      <c r="F66" s="1" t="n">
        <f aca="false">DDE("MProTadawulDdeServer","BO4100","8")*1</f>
        <v>4.97</v>
      </c>
      <c r="G66" s="1" t="n">
        <f aca="false">DDE("MProTadawulDdeServer","BO4100","7")*1</f>
        <v>37</v>
      </c>
      <c r="H66" s="1" t="n">
        <f aca="false">DDE("MProTadawulDdeServer","BO4100","20")*1</f>
        <v>782</v>
      </c>
      <c r="I66" s="1" t="n">
        <f aca="false">DDE("MProTadawulDdeServer","BO4100","21")*1</f>
        <v>97968</v>
      </c>
      <c r="J66" s="1" t="n">
        <f aca="false">DDE("MProTadawulDdeServer","BO4100","22")*1</f>
        <v>0</v>
      </c>
      <c r="K66" s="1" t="n">
        <f aca="false">DDE("MProTadawulDdeServer","BO4100","11")*1</f>
        <v>78383587</v>
      </c>
      <c r="L66" s="1" t="n">
        <f aca="false">DDE("MProTadawulDdeServer","BO4100","23")*1</f>
        <v>0</v>
      </c>
      <c r="M66" s="1" t="n">
        <f aca="false">DDE("MProTadawulDdeServer","BO4100","10")*1</f>
        <v>100269</v>
      </c>
      <c r="N66" s="1" t="n">
        <f aca="false">DDE("MProTadawulDdeServer","BO4100","12")*1</f>
        <v>782</v>
      </c>
      <c r="O66" s="1" t="str">
        <f aca="false">DDE("MProTadawulDdeServer","BO4100","36")</f>
        <v>?????</v>
      </c>
      <c r="P66" s="1" t="n">
        <f aca="false">DDE("MProTadawulDdeServer","BO4100","17")*1</f>
        <v>782</v>
      </c>
      <c r="Q66" s="1" t="n">
        <f aca="false">DDE("MProTadawulDdeServer","BO4100","28")*1</f>
        <v>1239</v>
      </c>
      <c r="R66" s="1" t="n">
        <f aca="false">DDE("MProTadawulDdeServer","BO4100","18")*1</f>
        <v>772</v>
      </c>
      <c r="S66" s="1" t="str">
        <f aca="false">DDE("MProTadawulDdeServer","BO4100","42")</f>
        <v>?????</v>
      </c>
      <c r="T66" s="1" t="n">
        <f aca="false">DDE("MProTadawulDdeServer","BO4100","43")*1</f>
        <v>1.34228187919463</v>
      </c>
    </row>
    <row r="67" customFormat="false" ht="15.75" hidden="false" customHeight="false" outlineLevel="0" collapsed="false">
      <c r="A67" s="1" t="n">
        <v>4110</v>
      </c>
      <c r="B67" s="1" t="s">
        <v>77</v>
      </c>
      <c r="C67" s="1" t="n">
        <f aca="false">DDE("MProTadawulDdeServer","BO4110","4")*1</f>
        <v>240</v>
      </c>
      <c r="D67" s="1" t="n">
        <f aca="false">DDE("MProTadawulDdeServer","BO4110","5")*1</f>
        <v>97</v>
      </c>
      <c r="E67" s="1" t="n">
        <f aca="false">DDE("MProTadawulDdeServer","BO4110","6")*1</f>
        <v>3</v>
      </c>
      <c r="F67" s="1" t="n">
        <f aca="false">DDE("MProTadawulDdeServer","BO4110","8")*1</f>
        <v>4.8</v>
      </c>
      <c r="G67" s="1" t="n">
        <f aca="false">DDE("MProTadawulDdeServer","BO4110","7")*1</f>
        <v>11</v>
      </c>
      <c r="H67" s="1" t="n">
        <f aca="false">DDE("MProTadawulDdeServer","BO4110","20")*1</f>
        <v>240</v>
      </c>
      <c r="I67" s="1" t="n">
        <f aca="false">DDE("MProTadawulDdeServer","BO4110","21")*1</f>
        <v>35212</v>
      </c>
      <c r="J67" s="1" t="n">
        <f aca="false">DDE("MProTadawulDdeServer","BO4110","22")*1</f>
        <v>0</v>
      </c>
      <c r="K67" s="1" t="n">
        <f aca="false">DDE("MProTadawulDdeServer","BO4110","11")*1</f>
        <v>9169646</v>
      </c>
      <c r="L67" s="1" t="n">
        <f aca="false">DDE("MProTadawulDdeServer","BO4110","23")*1</f>
        <v>8</v>
      </c>
      <c r="M67" s="1" t="n">
        <f aca="false">DDE("MProTadawulDdeServer","BO4110","10")*1</f>
        <v>38393</v>
      </c>
      <c r="N67" s="1" t="n">
        <f aca="false">DDE("MProTadawulDdeServer","BO4110","12")*1</f>
        <v>590</v>
      </c>
      <c r="O67" s="1" t="str">
        <f aca="false">DDE("MProTadawulDdeServer","BO4110","36")</f>
        <v>?????</v>
      </c>
      <c r="P67" s="1" t="n">
        <f aca="false">DDE("MProTadawulDdeServer","BO4110","17")*1</f>
        <v>240</v>
      </c>
      <c r="Q67" s="1" t="n">
        <f aca="false">DDE("MProTadawulDdeServer","BO4110","28")*1</f>
        <v>665</v>
      </c>
      <c r="R67" s="1" t="n">
        <f aca="false">DDE("MProTadawulDdeServer","BO4110","18")*1</f>
        <v>235</v>
      </c>
      <c r="S67" s="1" t="str">
        <f aca="false">DDE("MProTadawulDdeServer","BO4110","42")</f>
        <v>?????</v>
      </c>
      <c r="T67" s="1" t="n">
        <f aca="false">DDE("MProTadawulDdeServer","BO4110","43")*1</f>
        <v>2.18340611353712</v>
      </c>
    </row>
    <row r="68" customFormat="false" ht="15.75" hidden="false" customHeight="false" outlineLevel="0" collapsed="false">
      <c r="A68" s="1" t="n">
        <v>4130</v>
      </c>
      <c r="B68" s="1" t="s">
        <v>78</v>
      </c>
      <c r="C68" s="1" t="n">
        <f aca="false">DDE("MProTadawulDdeServer","BO4130","4")*1</f>
        <v>239</v>
      </c>
      <c r="D68" s="1" t="n">
        <f aca="false">DDE("MProTadawulDdeServer","BO4130","5")*1</f>
        <v>183</v>
      </c>
      <c r="E68" s="1" t="n">
        <f aca="false">DDE("MProTadawulDdeServer","BO4130","6")*1</f>
        <v>3</v>
      </c>
      <c r="F68" s="1" t="n">
        <f aca="false">DDE("MProTadawulDdeServer","BO4130","8")*1</f>
        <v>4.82</v>
      </c>
      <c r="G68" s="1" t="n">
        <f aca="false">DDE("MProTadawulDdeServer","BO4130","7")*1</f>
        <v>11</v>
      </c>
      <c r="H68" s="1" t="n">
        <f aca="false">DDE("MProTadawulDdeServer","BO4130","20")*1</f>
        <v>239</v>
      </c>
      <c r="I68" s="1" t="n">
        <f aca="false">DDE("MProTadawulDdeServer","BO4130","21")*1</f>
        <v>36622</v>
      </c>
      <c r="J68" s="1" t="n">
        <f aca="false">DDE("MProTadawulDdeServer","BO4130","22")*1</f>
        <v>0</v>
      </c>
      <c r="K68" s="1" t="n">
        <f aca="false">DDE("MProTadawulDdeServer","BO4130","11")*1</f>
        <v>453240518</v>
      </c>
      <c r="L68" s="1" t="n">
        <f aca="false">DDE("MProTadawulDdeServer","BO4130","23")*1</f>
        <v>189</v>
      </c>
      <c r="M68" s="1" t="n">
        <f aca="false">DDE("MProTadawulDdeServer","BO4130","10")*1</f>
        <v>1953871</v>
      </c>
      <c r="N68" s="1" t="n">
        <f aca="false">DDE("MProTadawulDdeServer","BO4130","12")*1</f>
        <v>10326</v>
      </c>
      <c r="O68" s="1" t="str">
        <f aca="false">DDE("MProTadawulDdeServer","BO4130","36")</f>
        <v>?????</v>
      </c>
      <c r="P68" s="1" t="n">
        <f aca="false">DDE("MProTadawulDdeServer","BO4130","17")*1</f>
        <v>239</v>
      </c>
      <c r="Q68" s="1" t="n">
        <f aca="false">DDE("MProTadawulDdeServer","BO4130","28")*1</f>
        <v>737</v>
      </c>
      <c r="R68" s="1" t="n">
        <f aca="false">DDE("MProTadawulDdeServer","BO4130","18")*1</f>
        <v>217</v>
      </c>
      <c r="S68" s="1" t="str">
        <f aca="false">DDE("MProTadawulDdeServer","BO4130","42")</f>
        <v>?????</v>
      </c>
      <c r="T68" s="1" t="n">
        <f aca="false">DDE("MProTadawulDdeServer","BO4130","43")*1</f>
        <v>9.64912280701755</v>
      </c>
    </row>
    <row r="69" customFormat="false" ht="15.75" hidden="false" customHeight="false" outlineLevel="0" collapsed="false">
      <c r="A69" s="1" t="n">
        <v>4140</v>
      </c>
      <c r="B69" s="1" t="s">
        <v>79</v>
      </c>
      <c r="C69" s="1" t="n">
        <f aca="false">DDE("MProTadawulDdeServer","BO4140","4")*1</f>
        <v>880</v>
      </c>
      <c r="D69" s="1" t="n">
        <f aca="false">DDE("MProTadawulDdeServer","BO4140","5")*1</f>
        <v>175</v>
      </c>
      <c r="E69" s="1" t="n">
        <f aca="false">DDE("MProTadawulDdeServer","BO4140","6")*1</f>
        <v>3</v>
      </c>
      <c r="F69" s="1" t="n">
        <f aca="false">DDE("MProTadawulDdeServer","BO4140","8")*1</f>
        <v>4.89</v>
      </c>
      <c r="G69" s="1" t="n">
        <f aca="false">DDE("MProTadawulDdeServer","BO4140","7")*1</f>
        <v>41</v>
      </c>
      <c r="H69" s="1" t="n">
        <f aca="false">DDE("MProTadawulDdeServer","BO4140","20")*1</f>
        <v>880</v>
      </c>
      <c r="I69" s="1" t="n">
        <f aca="false">DDE("MProTadawulDdeServer","BO4140","21")*1</f>
        <v>1850</v>
      </c>
      <c r="J69" s="1" t="n">
        <f aca="false">DDE("MProTadawulDdeServer","BO4140","22")*1</f>
        <v>0</v>
      </c>
      <c r="K69" s="1" t="n">
        <f aca="false">DDE("MProTadawulDdeServer","BO4140","11")*1</f>
        <v>37500377</v>
      </c>
      <c r="L69" s="1" t="n">
        <f aca="false">DDE("MProTadawulDdeServer","BO4140","23")*1</f>
        <v>0</v>
      </c>
      <c r="M69" s="1" t="n">
        <f aca="false">DDE("MProTadawulDdeServer","BO4140","10")*1</f>
        <v>43000</v>
      </c>
      <c r="N69" s="1" t="n">
        <f aca="false">DDE("MProTadawulDdeServer","BO4140","12")*1</f>
        <v>497</v>
      </c>
      <c r="O69" s="1" t="str">
        <f aca="false">DDE("MProTadawulDdeServer","BO4140","36")</f>
        <v>?????</v>
      </c>
      <c r="P69" s="1" t="n">
        <f aca="false">DDE("MProTadawulDdeServer","BO4140","17")*1</f>
        <v>880</v>
      </c>
      <c r="Q69" s="1" t="n">
        <f aca="false">DDE("MProTadawulDdeServer","BO4140","28")*1</f>
        <v>1940</v>
      </c>
      <c r="R69" s="1" t="n">
        <f aca="false">DDE("MProTadawulDdeServer","BO4140","18")*1</f>
        <v>830</v>
      </c>
      <c r="S69" s="1" t="str">
        <f aca="false">DDE("MProTadawulDdeServer","BO4140","42")</f>
        <v>?????</v>
      </c>
      <c r="T69" s="1" t="n">
        <f aca="false">DDE("MProTadawulDdeServer","BO4140","43")*1</f>
        <v>5.95947556615018</v>
      </c>
    </row>
    <row r="70" customFormat="false" ht="15.75" hidden="false" customHeight="false" outlineLevel="0" collapsed="false">
      <c r="A70" s="1" t="n">
        <v>4150</v>
      </c>
      <c r="B70" s="1" t="s">
        <v>80</v>
      </c>
      <c r="C70" s="1" t="n">
        <f aca="false">DDE("MProTadawulDdeServer","BO4150","4")*1</f>
        <v>278</v>
      </c>
      <c r="D70" s="1" t="n">
        <f aca="false">DDE("MProTadawulDdeServer","BO4150","5")*1</f>
        <v>81</v>
      </c>
      <c r="E70" s="1" t="n">
        <f aca="false">DDE("MProTadawulDdeServer","BO4150","6")*1</f>
        <v>3</v>
      </c>
      <c r="F70" s="1" t="n">
        <f aca="false">DDE("MProTadawulDdeServer","BO4150","8")*1</f>
        <v>4.91</v>
      </c>
      <c r="G70" s="1" t="n">
        <f aca="false">DDE("MProTadawulDdeServer","BO4150","7")*1</f>
        <v>13</v>
      </c>
      <c r="H70" s="1" t="n">
        <f aca="false">DDE("MProTadawulDdeServer","BO4150","20")*1</f>
        <v>278</v>
      </c>
      <c r="I70" s="1" t="n">
        <f aca="false">DDE("MProTadawulDdeServer","BO4150","21")*1</f>
        <v>155287</v>
      </c>
      <c r="J70" s="1" t="n">
        <f aca="false">DDE("MProTadawulDdeServer","BO4150","22")*1</f>
        <v>0</v>
      </c>
      <c r="K70" s="1" t="n">
        <f aca="false">DDE("MProTadawulDdeServer","BO4150","11")*1</f>
        <v>165082492</v>
      </c>
      <c r="L70" s="1" t="n">
        <f aca="false">DDE("MProTadawulDdeServer","BO4150","23")*1</f>
        <v>0</v>
      </c>
      <c r="M70" s="1" t="n">
        <f aca="false">DDE("MProTadawulDdeServer","BO4150","10")*1</f>
        <v>594382</v>
      </c>
      <c r="N70" s="1" t="n">
        <f aca="false">DDE("MProTadawulDdeServer","BO4150","12")*1</f>
        <v>2448</v>
      </c>
      <c r="O70" s="1" t="str">
        <f aca="false">DDE("MProTadawulDdeServer","BO4150","36")</f>
        <v>?????</v>
      </c>
      <c r="P70" s="1" t="n">
        <f aca="false">DDE("MProTadawulDdeServer","BO4150","17")*1</f>
        <v>278</v>
      </c>
      <c r="Q70" s="1" t="n">
        <f aca="false">DDE("MProTadawulDdeServer","BO4150","28")*1</f>
        <v>665</v>
      </c>
      <c r="R70" s="1" t="n">
        <f aca="false">DDE("MProTadawulDdeServer","BO4150","18")*1</f>
        <v>270</v>
      </c>
      <c r="S70" s="1" t="str">
        <f aca="false">DDE("MProTadawulDdeServer","BO4150","42")</f>
        <v>?????</v>
      </c>
      <c r="T70" s="1" t="n">
        <f aca="false">DDE("MProTadawulDdeServer","BO4150","43")*1</f>
        <v>3.0188679245283</v>
      </c>
    </row>
    <row r="71" customFormat="false" ht="15.75" hidden="false" customHeight="false" outlineLevel="0" collapsed="false">
      <c r="A71" s="1" t="n">
        <v>4160</v>
      </c>
      <c r="B71" s="1" t="s">
        <v>81</v>
      </c>
      <c r="C71" s="1" t="n">
        <f aca="false">DDE("MProTadawulDdeServer","BO4160","4")*1</f>
        <v>415</v>
      </c>
      <c r="D71" s="1" t="n">
        <f aca="false">DDE("MProTadawulDdeServer","BO4160","5")*1</f>
        <v>600</v>
      </c>
      <c r="E71" s="1" t="n">
        <f aca="false">DDE("MProTadawulDdeServer","BO4160","6")*1</f>
        <v>3</v>
      </c>
      <c r="F71" s="1" t="n">
        <f aca="false">DDE("MProTadawulDdeServer","BO4160","8")*1</f>
        <v>4.8</v>
      </c>
      <c r="G71" s="1" t="n">
        <f aca="false">DDE("MProTadawulDdeServer","BO4160","7")*1</f>
        <v>19</v>
      </c>
      <c r="H71" s="1" t="n">
        <f aca="false">DDE("MProTadawulDdeServer","BO4160","20")*1</f>
        <v>415</v>
      </c>
      <c r="I71" s="1" t="n">
        <f aca="false">DDE("MProTadawulDdeServer","BO4160","21")*1</f>
        <v>15179</v>
      </c>
      <c r="J71" s="1" t="n">
        <f aca="false">DDE("MProTadawulDdeServer","BO4160","22")*1</f>
        <v>0</v>
      </c>
      <c r="K71" s="1" t="n">
        <f aca="false">DDE("MProTadawulDdeServer","BO4160","11")*1</f>
        <v>669248908</v>
      </c>
      <c r="L71" s="1" t="n">
        <f aca="false">DDE("MProTadawulDdeServer","BO4160","23")*1</f>
        <v>199</v>
      </c>
      <c r="M71" s="1" t="n">
        <f aca="false">DDE("MProTadawulDdeServer","BO4160","10")*1</f>
        <v>1663013</v>
      </c>
      <c r="N71" s="1" t="n">
        <f aca="false">DDE("MProTadawulDdeServer","BO4160","12")*1</f>
        <v>9953</v>
      </c>
      <c r="O71" s="1" t="str">
        <f aca="false">DDE("MProTadawulDdeServer","BO4160","36")</f>
        <v>?????</v>
      </c>
      <c r="P71" s="1" t="n">
        <f aca="false">DDE("MProTadawulDdeServer","BO4160","17")*1</f>
        <v>415</v>
      </c>
      <c r="Q71" s="1" t="n">
        <f aca="false">DDE("MProTadawulDdeServer","BO4160","28")*1</f>
        <v>1449</v>
      </c>
      <c r="R71" s="1" t="n">
        <f aca="false">DDE("MProTadawulDdeServer","BO4160","18")*1</f>
        <v>377</v>
      </c>
      <c r="S71" s="1" t="str">
        <f aca="false">DDE("MProTadawulDdeServer","BO4160","42")</f>
        <v>?????</v>
      </c>
      <c r="T71" s="1" t="n">
        <f aca="false">DDE("MProTadawulDdeServer","BO4160","43")*1</f>
        <v>9.5959595959596</v>
      </c>
    </row>
    <row r="72" customFormat="false" ht="15.75" hidden="false" customHeight="false" outlineLevel="0" collapsed="false">
      <c r="A72" s="1" t="n">
        <v>4170</v>
      </c>
      <c r="B72" s="1" t="s">
        <v>82</v>
      </c>
      <c r="C72" s="1" t="n">
        <f aca="false">DDE("MProTadawulDdeServer","BO4170","4")*1</f>
        <v>241</v>
      </c>
      <c r="D72" s="1" t="n">
        <f aca="false">DDE("MProTadawulDdeServer","BO4170","5")*1</f>
        <v>208</v>
      </c>
      <c r="E72" s="1" t="n">
        <f aca="false">DDE("MProTadawulDdeServer","BO4170","6")*1</f>
        <v>3</v>
      </c>
      <c r="F72" s="1" t="n">
        <f aca="false">DDE("MProTadawulDdeServer","BO4170","8")*1</f>
        <v>4.78</v>
      </c>
      <c r="G72" s="1" t="n">
        <f aca="false">DDE("MProTadawulDdeServer","BO4170","7")*1</f>
        <v>11</v>
      </c>
      <c r="H72" s="1" t="n">
        <f aca="false">DDE("MProTadawulDdeServer","BO4170","20")*1</f>
        <v>241</v>
      </c>
      <c r="I72" s="1" t="n">
        <f aca="false">DDE("MProTadawulDdeServer","BO4170","21")*1</f>
        <v>26883</v>
      </c>
      <c r="J72" s="1" t="n">
        <f aca="false">DDE("MProTadawulDdeServer","BO4170","22")*1</f>
        <v>0</v>
      </c>
      <c r="K72" s="1" t="n">
        <f aca="false">DDE("MProTadawulDdeServer","BO4170","11")*1</f>
        <v>67698149</v>
      </c>
      <c r="L72" s="1" t="n">
        <f aca="false">DDE("MProTadawulDdeServer","BO4170","23")*1</f>
        <v>0</v>
      </c>
      <c r="M72" s="1" t="n">
        <f aca="false">DDE("MProTadawulDdeServer","BO4170","10")*1</f>
        <v>286318</v>
      </c>
      <c r="N72" s="1" t="n">
        <f aca="false">DDE("MProTadawulDdeServer","BO4170","12")*1</f>
        <v>1280</v>
      </c>
      <c r="O72" s="1" t="str">
        <f aca="false">DDE("MProTadawulDdeServer","BO4170","36")</f>
        <v>?????</v>
      </c>
      <c r="P72" s="1" t="n">
        <f aca="false">DDE("MProTadawulDdeServer","BO4170","17")*1</f>
        <v>241</v>
      </c>
      <c r="Q72" s="1" t="n">
        <f aca="false">DDE("MProTadawulDdeServer","BO4170","28")*1</f>
        <v>909</v>
      </c>
      <c r="R72" s="1" t="n">
        <f aca="false">DDE("MProTadawulDdeServer","BO4170","18")*1</f>
        <v>227</v>
      </c>
      <c r="S72" s="1" t="str">
        <f aca="false">DDE("MProTadawulDdeServer","BO4170","42")</f>
        <v>?????</v>
      </c>
      <c r="T72" s="1" t="n">
        <f aca="false">DDE("MProTadawulDdeServer","BO4170","43")*1</f>
        <v>6.08695652173913</v>
      </c>
    </row>
    <row r="73" customFormat="false" ht="15.75" hidden="false" customHeight="false" outlineLevel="0" collapsed="false">
      <c r="A73" s="1" t="n">
        <v>4180</v>
      </c>
      <c r="B73" s="1" t="s">
        <v>83</v>
      </c>
      <c r="C73" s="1" t="n">
        <f aca="false">DDE("MProTadawulDdeServer","BO4180","4")*1</f>
        <v>190</v>
      </c>
      <c r="D73" s="1" t="n">
        <f aca="false">DDE("MProTadawulDdeServer","BO4180","5")*1</f>
        <v>217</v>
      </c>
      <c r="E73" s="1" t="n">
        <f aca="false">DDE("MProTadawulDdeServer","BO4180","6")*1</f>
        <v>3</v>
      </c>
      <c r="F73" s="1" t="n">
        <f aca="false">DDE("MProTadawulDdeServer","BO4180","8")*1</f>
        <v>4.97</v>
      </c>
      <c r="G73" s="1" t="n">
        <f aca="false">DDE("MProTadawulDdeServer","BO4180","7")*1</f>
        <v>9</v>
      </c>
      <c r="H73" s="1" t="n">
        <f aca="false">DDE("MProTadawulDdeServer","BO4180","20")*1</f>
        <v>190</v>
      </c>
      <c r="I73" s="1" t="n">
        <f aca="false">DDE("MProTadawulDdeServer","BO4180","21")*1</f>
        <v>95524</v>
      </c>
      <c r="J73" s="1" t="n">
        <f aca="false">DDE("MProTadawulDdeServer","BO4180","22")*1</f>
        <v>0</v>
      </c>
      <c r="K73" s="1" t="n">
        <f aca="false">DDE("MProTadawulDdeServer","BO4180","11")*1</f>
        <v>8799280</v>
      </c>
      <c r="L73" s="1" t="n">
        <f aca="false">DDE("MProTadawulDdeServer","BO4180","23")*1</f>
        <v>0</v>
      </c>
      <c r="M73" s="1" t="n">
        <f aca="false">DDE("MProTadawulDdeServer","BO4180","10")*1</f>
        <v>46312</v>
      </c>
      <c r="N73" s="1" t="n">
        <f aca="false">DDE("MProTadawulDdeServer","BO4180","12")*1</f>
        <v>369</v>
      </c>
      <c r="O73" s="1" t="str">
        <f aca="false">DDE("MProTadawulDdeServer","BO4180","36")</f>
        <v>?????</v>
      </c>
      <c r="P73" s="1" t="n">
        <f aca="false">DDE("MProTadawulDdeServer","BO4180","17")*1</f>
        <v>190</v>
      </c>
      <c r="Q73" s="1" t="n">
        <f aca="false">DDE("MProTadawulDdeServer","BO4180","28")*1</f>
        <v>488</v>
      </c>
      <c r="R73" s="1" t="n">
        <f aca="false">DDE("MProTadawulDdeServer","BO4180","18")*1</f>
        <v>190</v>
      </c>
      <c r="S73" s="1" t="str">
        <f aca="false">DDE("MProTadawulDdeServer","BO4180","42")</f>
        <v>?????</v>
      </c>
      <c r="T73" s="1" t="n">
        <f aca="false">DDE("MProTadawulDdeServer","BO4180","43")*1</f>
        <v>0</v>
      </c>
    </row>
    <row r="74" customFormat="false" ht="15.75" hidden="false" customHeight="false" outlineLevel="0" collapsed="false">
      <c r="A74" s="1" t="n">
        <v>4190</v>
      </c>
      <c r="B74" s="1" t="s">
        <v>84</v>
      </c>
      <c r="C74" s="1" t="n">
        <f aca="false">DDE("MProTadawulDdeServer","BO4190","4")*1</f>
        <v>817</v>
      </c>
      <c r="D74" s="1" t="n">
        <f aca="false">DDE("MProTadawulDdeServer","BO4190","5")*1</f>
        <v>50</v>
      </c>
      <c r="E74" s="1" t="n">
        <f aca="false">DDE("MProTadawulDdeServer","BO4190","6")*1</f>
        <v>3</v>
      </c>
      <c r="F74" s="1" t="n">
        <f aca="false">DDE("MProTadawulDdeServer","BO4190","8")*1</f>
        <v>4.88</v>
      </c>
      <c r="G74" s="1" t="n">
        <f aca="false">DDE("MProTadawulDdeServer","BO4190","7")*1</f>
        <v>38</v>
      </c>
      <c r="H74" s="1" t="n">
        <f aca="false">DDE("MProTadawulDdeServer","BO4190","20")*1</f>
        <v>817</v>
      </c>
      <c r="I74" s="1" t="n">
        <f aca="false">DDE("MProTadawulDdeServer","BO4190","21")*1</f>
        <v>38217</v>
      </c>
      <c r="J74" s="1" t="n">
        <f aca="false">DDE("MProTadawulDdeServer","BO4190","22")*1</f>
        <v>0</v>
      </c>
      <c r="K74" s="1" t="n">
        <f aca="false">DDE("MProTadawulDdeServer","BO4190","11")*1</f>
        <v>6157729</v>
      </c>
      <c r="L74" s="1" t="n">
        <f aca="false">DDE("MProTadawulDdeServer","BO4190","23")*1</f>
        <v>0</v>
      </c>
      <c r="M74" s="1" t="n">
        <f aca="false">DDE("MProTadawulDdeServer","BO4190","10")*1</f>
        <v>7537</v>
      </c>
      <c r="N74" s="1" t="n">
        <f aca="false">DDE("MProTadawulDdeServer","BO4190","12")*1</f>
        <v>61</v>
      </c>
      <c r="O74" s="1" t="str">
        <f aca="false">DDE("MProTadawulDdeServer","BO4190","36")</f>
        <v>?????</v>
      </c>
      <c r="P74" s="1" t="n">
        <f aca="false">DDE("MProTadawulDdeServer","BO4190","17")*1</f>
        <v>817</v>
      </c>
      <c r="Q74" s="1" t="n">
        <f aca="false">DDE("MProTadawulDdeServer","BO4190","28")*1</f>
        <v>1341.25</v>
      </c>
      <c r="R74" s="1" t="n">
        <f aca="false">DDE("MProTadawulDdeServer","BO4190","18")*1</f>
        <v>817</v>
      </c>
      <c r="S74" s="1" t="str">
        <f aca="false">DDE("MProTadawulDdeServer","BO4190","42")</f>
        <v>?????</v>
      </c>
      <c r="T74" s="1" t="n">
        <f aca="false">DDE("MProTadawulDdeServer","BO4190","43")*1</f>
        <v>0</v>
      </c>
    </row>
    <row r="75" customFormat="false" ht="15.75" hidden="false" customHeight="false" outlineLevel="0" collapsed="false">
      <c r="K75" s="1" t="n">
        <f aca="false">SUM(K57:K74)</f>
        <v>2202728743</v>
      </c>
    </row>
    <row r="76" s="2" customFormat="true" ht="15.75" hidden="false" customHeight="false" outlineLevel="0" collapsed="false"/>
    <row r="77" customFormat="false" ht="15.75" hidden="false" customHeight="false" outlineLevel="0" collapsed="false">
      <c r="A77" s="1" t="s">
        <v>0</v>
      </c>
      <c r="B77" s="1" t="s">
        <v>1</v>
      </c>
      <c r="C77" s="1" t="s">
        <v>2</v>
      </c>
      <c r="D77" s="1" t="s">
        <v>3</v>
      </c>
      <c r="E77" s="1" t="s">
        <v>4</v>
      </c>
      <c r="F77" s="1" t="s">
        <v>5</v>
      </c>
      <c r="G77" s="1" t="s">
        <v>6</v>
      </c>
      <c r="H77" s="1" t="s">
        <v>7</v>
      </c>
      <c r="I77" s="1" t="s">
        <v>8</v>
      </c>
      <c r="J77" s="1" t="s">
        <v>9</v>
      </c>
      <c r="K77" s="1" t="s">
        <v>10</v>
      </c>
      <c r="L77" s="1" t="s">
        <v>11</v>
      </c>
      <c r="M77" s="1" t="s">
        <v>12</v>
      </c>
      <c r="N77" s="1" t="s">
        <v>13</v>
      </c>
      <c r="O77" s="1" t="s">
        <v>14</v>
      </c>
      <c r="P77" s="1" t="s">
        <v>15</v>
      </c>
      <c r="Q77" s="1" t="s">
        <v>16</v>
      </c>
      <c r="R77" s="1" t="s">
        <v>17</v>
      </c>
      <c r="S77" s="1" t="s">
        <v>18</v>
      </c>
      <c r="T77" s="1" t="s">
        <v>19</v>
      </c>
    </row>
    <row r="78" customFormat="false" ht="15.75" hidden="false" customHeight="false" outlineLevel="0" collapsed="false">
      <c r="A78" s="1" t="n">
        <v>5110</v>
      </c>
      <c r="B78" s="1" t="s">
        <v>85</v>
      </c>
      <c r="C78" s="1" t="n">
        <f aca="false">DDE("MProTadawulDdeServer","BO5110","4")*1</f>
        <v>133</v>
      </c>
      <c r="D78" s="1" t="n">
        <f aca="false">DDE("MProTadawulDdeServer","BO5110","5")*1</f>
        <v>220</v>
      </c>
      <c r="E78" s="1" t="n">
        <f aca="false">DDE("MProTadawulDdeServer","BO5110","6")*1</f>
        <v>3</v>
      </c>
      <c r="F78" s="1" t="n">
        <f aca="false">DDE("MProTadawulDdeServer","BO5110","8")*1</f>
        <v>4.72</v>
      </c>
      <c r="G78" s="1" t="n">
        <f aca="false">DDE("MProTadawulDdeServer","BO5110","7")*1</f>
        <v>6</v>
      </c>
      <c r="H78" s="1" t="n">
        <f aca="false">DDE("MProTadawulDdeServer","BO5110","20")*1</f>
        <v>133</v>
      </c>
      <c r="I78" s="1" t="n">
        <f aca="false">DDE("MProTadawulDdeServer","BO5110","21")*1</f>
        <v>3098823</v>
      </c>
      <c r="J78" s="1" t="n">
        <f aca="false">DDE("MProTadawulDdeServer","BO5110","22")*1</f>
        <v>132</v>
      </c>
      <c r="K78" s="1" t="n">
        <f aca="false">DDE("MProTadawulDdeServer","BO5110","11")*1</f>
        <v>33930561</v>
      </c>
      <c r="L78" s="1" t="n">
        <f aca="false">DDE("MProTadawulDdeServer","BO5110","23")*1</f>
        <v>5</v>
      </c>
      <c r="M78" s="1" t="n">
        <f aca="false">DDE("MProTadawulDdeServer","BO5110","10")*1</f>
        <v>255117</v>
      </c>
      <c r="N78" s="1" t="n">
        <f aca="false">DDE("MProTadawulDdeServer","BO5110","12")*1</f>
        <v>756</v>
      </c>
      <c r="O78" s="1" t="str">
        <f aca="false">DDE("MProTadawulDdeServer","BO5110","36")</f>
        <v>?????</v>
      </c>
      <c r="P78" s="1" t="n">
        <f aca="false">DDE("MProTadawulDdeServer","BO5110","17")*1</f>
        <v>133</v>
      </c>
      <c r="Q78" s="1" t="n">
        <f aca="false">DDE("MProTadawulDdeServer","BO5110","28")*1</f>
        <v>280</v>
      </c>
      <c r="R78" s="1" t="n">
        <f aca="false">DDE("MProTadawulDdeServer","BO5110","18")*1</f>
        <v>133</v>
      </c>
      <c r="S78" s="1" t="str">
        <f aca="false">DDE("MProTadawulDdeServer","BO5110","42")</f>
        <v>-0.7518796992481203</v>
      </c>
      <c r="T78" s="1" t="n">
        <f aca="false">DDE("MProTadawulDdeServer","BO5110","43")*1</f>
        <v>0</v>
      </c>
    </row>
    <row r="79" s="2" customFormat="true" ht="15.75" hidden="false" customHeight="false" outlineLevel="0" collapsed="false">
      <c r="K79" s="2" t="n">
        <f aca="false">K78</f>
        <v>33930561</v>
      </c>
    </row>
    <row r="80" customFormat="false" ht="15.75" hidden="false" customHeight="false" outlineLevel="0" collapsed="false">
      <c r="A80" s="1" t="s">
        <v>0</v>
      </c>
      <c r="B80" s="1" t="s">
        <v>1</v>
      </c>
      <c r="C80" s="1" t="s">
        <v>2</v>
      </c>
      <c r="D80" s="1" t="s">
        <v>3</v>
      </c>
      <c r="E80" s="1" t="s">
        <v>4</v>
      </c>
      <c r="F80" s="1" t="s">
        <v>5</v>
      </c>
      <c r="G80" s="1" t="s">
        <v>6</v>
      </c>
      <c r="H80" s="1" t="s">
        <v>7</v>
      </c>
      <c r="I80" s="1" t="s">
        <v>8</v>
      </c>
      <c r="J80" s="1" t="s">
        <v>9</v>
      </c>
      <c r="K80" s="1" t="s">
        <v>10</v>
      </c>
      <c r="L80" s="1" t="s">
        <v>11</v>
      </c>
      <c r="M80" s="1" t="s">
        <v>12</v>
      </c>
      <c r="N80" s="1" t="s">
        <v>13</v>
      </c>
      <c r="O80" s="1" t="s">
        <v>14</v>
      </c>
      <c r="P80" s="1" t="s">
        <v>15</v>
      </c>
      <c r="Q80" s="1" t="s">
        <v>16</v>
      </c>
      <c r="R80" s="1" t="s">
        <v>17</v>
      </c>
      <c r="S80" s="1" t="s">
        <v>18</v>
      </c>
      <c r="T80" s="1" t="s">
        <v>19</v>
      </c>
    </row>
    <row r="81" customFormat="false" ht="15.75" hidden="false" customHeight="false" outlineLevel="0" collapsed="false">
      <c r="A81" s="1" t="n">
        <v>6010</v>
      </c>
      <c r="B81" s="1" t="s">
        <v>86</v>
      </c>
      <c r="C81" s="1" t="n">
        <f aca="false">DDE("MProTadawulDdeServer","BO6010","4")*1</f>
        <v>373</v>
      </c>
      <c r="D81" s="1" t="n">
        <f aca="false">DDE("MProTadawulDdeServer","BO6010","5")*1</f>
        <v>100</v>
      </c>
      <c r="E81" s="1" t="n">
        <f aca="false">DDE("MProTadawulDdeServer","BO6010","6")*1</f>
        <v>3</v>
      </c>
      <c r="F81" s="1" t="n">
        <f aca="false">DDE("MProTadawulDdeServer","BO6010","8")*1</f>
        <v>4.78</v>
      </c>
      <c r="G81" s="1" t="n">
        <f aca="false">DDE("MProTadawulDdeServer","BO6010","7")*1</f>
        <v>17</v>
      </c>
      <c r="H81" s="1" t="n">
        <f aca="false">DDE("MProTadawulDdeServer","BO6010","20")*1</f>
        <v>373</v>
      </c>
      <c r="I81" s="1" t="n">
        <f aca="false">DDE("MProTadawulDdeServer","BO6010","21")*1</f>
        <v>58825</v>
      </c>
      <c r="J81" s="1" t="n">
        <f aca="false">DDE("MProTadawulDdeServer","BO6010","22")*1</f>
        <v>0</v>
      </c>
      <c r="K81" s="1" t="n">
        <f aca="false">DDE("MProTadawulDdeServer","BO6010","11")*1</f>
        <v>7077675</v>
      </c>
      <c r="L81" s="1" t="n">
        <f aca="false">DDE("MProTadawulDdeServer","BO6010","23")*1</f>
        <v>0</v>
      </c>
      <c r="M81" s="1" t="n">
        <f aca="false">DDE("MProTadawulDdeServer","BO6010","10")*1</f>
        <v>18975</v>
      </c>
      <c r="N81" s="1" t="n">
        <f aca="false">DDE("MProTadawulDdeServer","BO6010","12")*1</f>
        <v>244</v>
      </c>
      <c r="O81" s="1" t="str">
        <f aca="false">DDE("MProTadawulDdeServer","BO6010","36")</f>
        <v>?????</v>
      </c>
      <c r="P81" s="1" t="n">
        <f aca="false">DDE("MProTadawulDdeServer","BO6010","17")*1</f>
        <v>373</v>
      </c>
      <c r="Q81" s="1" t="n">
        <f aca="false">DDE("MProTadawulDdeServer","BO6010","28")*1</f>
        <v>818</v>
      </c>
      <c r="R81" s="1" t="n">
        <f aca="false">DDE("MProTadawulDdeServer","BO6010","18")*1</f>
        <v>373</v>
      </c>
      <c r="S81" s="1" t="str">
        <f aca="false">DDE("MProTadawulDdeServer","BO6010","42")</f>
        <v>?????</v>
      </c>
      <c r="T81" s="1" t="n">
        <f aca="false">DDE("MProTadawulDdeServer","BO6010","43")*1</f>
        <v>0</v>
      </c>
    </row>
    <row r="82" customFormat="false" ht="17.25" hidden="false" customHeight="true" outlineLevel="0" collapsed="false">
      <c r="A82" s="1" t="n">
        <v>6020</v>
      </c>
      <c r="B82" s="1" t="s">
        <v>87</v>
      </c>
      <c r="C82" s="1" t="n">
        <f aca="false">DDE("MProTadawulDdeServer","BO6020","4")*1</f>
        <v>213</v>
      </c>
      <c r="D82" s="1" t="n">
        <f aca="false">DDE("MProTadawulDdeServer","BO6020","5")*1</f>
        <v>237</v>
      </c>
      <c r="E82" s="1" t="n">
        <f aca="false">DDE("MProTadawulDdeServer","BO6020","6")*1</f>
        <v>3</v>
      </c>
      <c r="F82" s="1" t="n">
        <f aca="false">DDE("MProTadawulDdeServer","BO6020","8")*1</f>
        <v>4.93</v>
      </c>
      <c r="G82" s="1" t="n">
        <f aca="false">DDE("MProTadawulDdeServer","BO6020","7")*1</f>
        <v>10</v>
      </c>
      <c r="H82" s="1" t="n">
        <f aca="false">DDE("MProTadawulDdeServer","BO6020","20")*1</f>
        <v>213</v>
      </c>
      <c r="I82" s="1" t="n">
        <f aca="false">DDE("MProTadawulDdeServer","BO6020","21")*1</f>
        <v>139175</v>
      </c>
      <c r="J82" s="1" t="n">
        <f aca="false">DDE("MProTadawulDdeServer","BO6020","22")*1</f>
        <v>0</v>
      </c>
      <c r="K82" s="1" t="n">
        <f aca="false">DDE("MProTadawulDdeServer","BO6020","11")*1</f>
        <v>91164417</v>
      </c>
      <c r="L82" s="1" t="n">
        <f aca="false">DDE("MProTadawulDdeServer","BO6020","23")*1</f>
        <v>0</v>
      </c>
      <c r="M82" s="1" t="n">
        <f aca="false">DDE("MProTadawulDdeServer","BO6020","10")*1</f>
        <v>432393</v>
      </c>
      <c r="N82" s="1" t="n">
        <f aca="false">DDE("MProTadawulDdeServer","BO6020","12")*1</f>
        <v>1705</v>
      </c>
      <c r="O82" s="1" t="str">
        <f aca="false">DDE("MProTadawulDdeServer","BO6020","36")</f>
        <v>?????</v>
      </c>
      <c r="P82" s="1" t="n">
        <f aca="false">DDE("MProTadawulDdeServer","BO6020","17")*1</f>
        <v>213</v>
      </c>
      <c r="Q82" s="1" t="n">
        <f aca="false">DDE("MProTadawulDdeServer","BO6020","28")*1</f>
        <v>715</v>
      </c>
      <c r="R82" s="1" t="n">
        <f aca="false">DDE("MProTadawulDdeServer","BO6020","18")*1</f>
        <v>202</v>
      </c>
      <c r="S82" s="1" t="str">
        <f aca="false">DDE("MProTadawulDdeServer","BO6020","42")</f>
        <v>?????</v>
      </c>
      <c r="T82" s="1" t="n">
        <f aca="false">DDE("MProTadawulDdeServer","BO6020","43")*1</f>
        <v>5.41871921182266</v>
      </c>
    </row>
    <row r="83" customFormat="false" ht="24" hidden="false" customHeight="true" outlineLevel="0" collapsed="false">
      <c r="A83" s="3" t="n">
        <v>6030</v>
      </c>
      <c r="B83" s="3" t="s">
        <v>88</v>
      </c>
      <c r="C83" s="3" t="n">
        <f aca="false">DDE("MProTadawulDdeServer","BO6030","4")*1</f>
        <v>180</v>
      </c>
      <c r="D83" s="3" t="n">
        <f aca="false">DDE("MProTadawulDdeServer","BO6030","5")*1</f>
        <v>110</v>
      </c>
      <c r="E83" s="3" t="n">
        <f aca="false">DDE("MProTadawulDdeServer","BO6030","6")*1</f>
        <v>3</v>
      </c>
      <c r="F83" s="3" t="n">
        <f aca="false">DDE("MProTadawulDdeServer","BO6030","8")*1</f>
        <v>4.65</v>
      </c>
      <c r="G83" s="3" t="n">
        <f aca="false">DDE("MProTadawulDdeServer","BO6030","7")*1</f>
        <v>8</v>
      </c>
      <c r="H83" s="3" t="n">
        <f aca="false">DDE("MProTadawulDdeServer","BO6030","20")*1</f>
        <v>180</v>
      </c>
      <c r="I83" s="3" t="n">
        <f aca="false">DDE("MProTadawulDdeServer","BO6030","21")*1</f>
        <v>88242</v>
      </c>
      <c r="J83" s="3" t="n">
        <f aca="false">DDE("MProTadawulDdeServer","BO6030","22")*1</f>
        <v>0</v>
      </c>
      <c r="K83" s="3" t="n">
        <f aca="false">DDE("MProTadawulDdeServer","BO6030","11")*1</f>
        <v>28278360</v>
      </c>
      <c r="L83" s="3" t="n">
        <f aca="false">DDE("MProTadawulDdeServer","BO6030","23")*1</f>
        <v>0</v>
      </c>
      <c r="M83" s="3" t="n">
        <f aca="false">DDE("MProTadawulDdeServer","BO6030","10")*1</f>
        <v>157102</v>
      </c>
      <c r="N83" s="3" t="n">
        <f aca="false">DDE("MProTadawulDdeServer","BO6030","12")*1</f>
        <v>1186</v>
      </c>
      <c r="O83" s="3" t="str">
        <f aca="false">DDE("MProTadawulDdeServer","BO6030","36")</f>
        <v>?????</v>
      </c>
      <c r="P83" s="3" t="n">
        <f aca="false">DDE("MProTadawulDdeServer","BO6030","17")*1</f>
        <v>180</v>
      </c>
      <c r="Q83" s="1" t="n">
        <f aca="false">DDE("MProTadawulDdeServer","BO6030","28")*1</f>
        <v>655</v>
      </c>
      <c r="R83" s="1" t="n">
        <f aca="false">DDE("MProTadawulDdeServer","BO6030","18")*1</f>
        <v>180</v>
      </c>
      <c r="S83" s="1" t="str">
        <f aca="false">DDE("MProTadawulDdeServer","BO6030","42")</f>
        <v>?????</v>
      </c>
      <c r="T83" s="1" t="n">
        <f aca="false">DDE("MProTadawulDdeServer","BO6030","43")*1</f>
        <v>0</v>
      </c>
    </row>
    <row r="84" customFormat="false" ht="24" hidden="false" customHeight="true" outlineLevel="0" collapsed="false">
      <c r="A84" s="3" t="n">
        <v>6040</v>
      </c>
      <c r="B84" s="3" t="s">
        <v>89</v>
      </c>
      <c r="C84" s="3" t="n">
        <f aca="false">DDE("MProTadawulDdeServer","BO6040","4")*1</f>
        <v>234</v>
      </c>
      <c r="D84" s="3" t="n">
        <f aca="false">DDE("MProTadawulDdeServer","BO6040","5")*1</f>
        <v>500</v>
      </c>
      <c r="E84" s="3" t="n">
        <f aca="false">DDE("MProTadawulDdeServer","BO6040","6")*1</f>
        <v>3</v>
      </c>
      <c r="F84" s="3" t="n">
        <f aca="false">DDE("MProTadawulDdeServer","BO6040","8")*1</f>
        <v>4.93</v>
      </c>
      <c r="G84" s="3" t="n">
        <f aca="false">DDE("MProTadawulDdeServer","BO6040","7")*1</f>
        <v>11</v>
      </c>
      <c r="H84" s="3" t="n">
        <f aca="false">DDE("MProTadawulDdeServer","BO6040","20")*1</f>
        <v>234</v>
      </c>
      <c r="I84" s="3" t="n">
        <f aca="false">DDE("MProTadawulDdeServer","BO6040","21")*1</f>
        <v>121169</v>
      </c>
      <c r="J84" s="3" t="n">
        <f aca="false">DDE("MProTadawulDdeServer","BO6040","22")*1</f>
        <v>0</v>
      </c>
      <c r="K84" s="3" t="n">
        <f aca="false">DDE("MProTadawulDdeServer","BO6040","11")*1</f>
        <v>1172808</v>
      </c>
      <c r="L84" s="3" t="n">
        <f aca="false">DDE("MProTadawulDdeServer","BO6040","23")*1</f>
        <v>800</v>
      </c>
      <c r="M84" s="3" t="n">
        <f aca="false">DDE("MProTadawulDdeServer","BO6040","10")*1</f>
        <v>5012</v>
      </c>
      <c r="N84" s="3" t="n">
        <f aca="false">DDE("MProTadawulDdeServer","BO6040","12")*1</f>
        <v>66</v>
      </c>
      <c r="O84" s="3" t="str">
        <f aca="false">DDE("MProTadawulDdeServer","BO6040","36")</f>
        <v>?????</v>
      </c>
      <c r="P84" s="3" t="n">
        <f aca="false">DDE("MProTadawulDdeServer","BO6040","17")*1</f>
        <v>234</v>
      </c>
      <c r="Q84" s="1" t="n">
        <f aca="false">DDE("MProTadawulDdeServer","BO6040","28")*1</f>
        <v>740</v>
      </c>
      <c r="R84" s="1" t="n">
        <f aca="false">DDE("MProTadawulDdeServer","BO6040","18")*1</f>
        <v>234</v>
      </c>
      <c r="S84" s="1" t="str">
        <f aca="false">DDE("MProTadawulDdeServer","BO6040","42")</f>
        <v>?????</v>
      </c>
      <c r="T84" s="1" t="n">
        <f aca="false">DDE("MProTadawulDdeServer","BO6040","43")*1</f>
        <v>0</v>
      </c>
    </row>
    <row r="85" customFormat="false" ht="19.5" hidden="false" customHeight="true" outlineLevel="0" collapsed="false">
      <c r="A85" s="3" t="n">
        <v>6050</v>
      </c>
      <c r="B85" s="3" t="s">
        <v>90</v>
      </c>
      <c r="C85" s="3" t="n">
        <f aca="false">DDE("MProTadawulDdeServer","BO6050","4")*1</f>
        <v>219</v>
      </c>
      <c r="D85" s="3" t="n">
        <f aca="false">DDE("MProTadawulDdeServer","BO6050","5")*1</f>
        <v>99</v>
      </c>
      <c r="E85" s="3" t="n">
        <f aca="false">DDE("MProTadawulDdeServer","BO6050","6")*1</f>
        <v>3</v>
      </c>
      <c r="F85" s="3" t="n">
        <f aca="false">DDE("MProTadawulDdeServer","BO6050","8")*1</f>
        <v>4.78</v>
      </c>
      <c r="G85" s="3" t="n">
        <f aca="false">DDE("MProTadawulDdeServer","BO6050","7")*1</f>
        <v>10</v>
      </c>
      <c r="H85" s="3" t="n">
        <f aca="false">DDE("MProTadawulDdeServer","BO6050","20")*1</f>
        <v>219</v>
      </c>
      <c r="I85" s="3" t="n">
        <f aca="false">DDE("MProTadawulDdeServer","BO6050","21")*1</f>
        <v>11754</v>
      </c>
      <c r="J85" s="3" t="n">
        <f aca="false">DDE("MProTadawulDdeServer","BO6050","22")*1</f>
        <v>0</v>
      </c>
      <c r="K85" s="3" t="n">
        <f aca="false">DDE("MProTadawulDdeServer","BO6050","11")*1</f>
        <v>29514061</v>
      </c>
      <c r="L85" s="3" t="n">
        <f aca="false">DDE("MProTadawulDdeServer","BO6050","23")*1</f>
        <v>0</v>
      </c>
      <c r="M85" s="3" t="n">
        <f aca="false">DDE("MProTadawulDdeServer","BO6050","10")*1</f>
        <v>137810</v>
      </c>
      <c r="N85" s="3" t="n">
        <f aca="false">DDE("MProTadawulDdeServer","BO6050","12")*1</f>
        <v>944</v>
      </c>
      <c r="O85" s="3" t="str">
        <f aca="false">DDE("MProTadawulDdeServer","BO6050","36")</f>
        <v>?????</v>
      </c>
      <c r="P85" s="3" t="n">
        <f aca="false">DDE("MProTadawulDdeServer","BO6050","17")*1</f>
        <v>219</v>
      </c>
      <c r="Q85" s="1" t="n">
        <f aca="false">DDE("MProTadawulDdeServer","BO6050","28")*1</f>
        <v>852</v>
      </c>
      <c r="R85" s="1" t="n">
        <f aca="false">DDE("MProTadawulDdeServer","BO6050","18")*1</f>
        <v>202</v>
      </c>
      <c r="S85" s="1" t="str">
        <f aca="false">DDE("MProTadawulDdeServer","BO6050","42")</f>
        <v>?????</v>
      </c>
      <c r="T85" s="1" t="n">
        <f aca="false">DDE("MProTadawulDdeServer","BO6050","43")*1</f>
        <v>8.13397129186603</v>
      </c>
    </row>
    <row r="86" customFormat="false" ht="24.75" hidden="false" customHeight="true" outlineLevel="0" collapsed="false">
      <c r="A86" s="3" t="n">
        <v>6060</v>
      </c>
      <c r="B86" s="3" t="s">
        <v>91</v>
      </c>
      <c r="C86" s="3" t="n">
        <f aca="false">DDE("MProTadawulDdeServer","BO6060","4")*1</f>
        <v>317</v>
      </c>
      <c r="D86" s="3" t="n">
        <f aca="false">DDE("MProTadawulDdeServer","BO6060","5")*1</f>
        <v>100</v>
      </c>
      <c r="E86" s="3" t="n">
        <f aca="false">DDE("MProTadawulDdeServer","BO6060","6")*1</f>
        <v>3</v>
      </c>
      <c r="F86" s="3" t="n">
        <f aca="false">DDE("MProTadawulDdeServer","BO6060","8")*1</f>
        <v>4.97</v>
      </c>
      <c r="G86" s="3" t="n">
        <f aca="false">DDE("MProTadawulDdeServer","BO6060","7")*1</f>
        <v>15</v>
      </c>
      <c r="H86" s="3" t="n">
        <f aca="false">DDE("MProTadawulDdeServer","BO6060","20")*1</f>
        <v>317</v>
      </c>
      <c r="I86" s="3" t="n">
        <f aca="false">DDE("MProTadawulDdeServer","BO6060","21")*1</f>
        <v>27075</v>
      </c>
      <c r="J86" s="3" t="n">
        <f aca="false">DDE("MProTadawulDdeServer","BO6060","22")*1</f>
        <v>0</v>
      </c>
      <c r="K86" s="3" t="n">
        <f aca="false">DDE("MProTadawulDdeServer","BO6060","11")*1</f>
        <v>37856056</v>
      </c>
      <c r="L86" s="3" t="n">
        <f aca="false">DDE("MProTadawulDdeServer","BO6060","23")*1</f>
        <v>0</v>
      </c>
      <c r="M86" s="3" t="n">
        <f aca="false">DDE("MProTadawulDdeServer","BO6060","10")*1</f>
        <v>121001</v>
      </c>
      <c r="N86" s="3" t="n">
        <f aca="false">DDE("MProTadawulDdeServer","BO6060","12")*1</f>
        <v>931</v>
      </c>
      <c r="O86" s="3" t="str">
        <f aca="false">DDE("MProTadawulDdeServer","BO6060","36")</f>
        <v>?????</v>
      </c>
      <c r="P86" s="3" t="n">
        <f aca="false">DDE("MProTadawulDdeServer","BO6060","17")*1</f>
        <v>317</v>
      </c>
      <c r="Q86" s="1" t="n">
        <f aca="false">DDE("MProTadawulDdeServer","BO6060","28")*1</f>
        <v>1399</v>
      </c>
      <c r="R86" s="1" t="n">
        <f aca="false">DDE("MProTadawulDdeServer","BO6060","18")*1</f>
        <v>287</v>
      </c>
      <c r="S86" s="1" t="str">
        <f aca="false">DDE("MProTadawulDdeServer","BO6060","42")</f>
        <v>?????</v>
      </c>
      <c r="T86" s="1" t="n">
        <f aca="false">DDE("MProTadawulDdeServer","BO6060","43")*1</f>
        <v>9.93377483443709</v>
      </c>
    </row>
    <row r="87" customFormat="false" ht="27" hidden="false" customHeight="true" outlineLevel="0" collapsed="false">
      <c r="A87" s="3" t="n">
        <v>6070</v>
      </c>
      <c r="B87" s="3" t="s">
        <v>92</v>
      </c>
      <c r="C87" s="3" t="n">
        <f aca="false">DDE("MProTadawulDdeServer","BO6070","4")*1</f>
        <v>225</v>
      </c>
      <c r="D87" s="3" t="n">
        <f aca="false">DDE("MProTadawulDdeServer","BO6070","5")*1</f>
        <v>100</v>
      </c>
      <c r="E87" s="3" t="n">
        <f aca="false">DDE("MProTadawulDdeServer","BO6070","6")*1</f>
        <v>3</v>
      </c>
      <c r="F87" s="3" t="n">
        <f aca="false">DDE("MProTadawulDdeServer","BO6070","8")*1</f>
        <v>4.65</v>
      </c>
      <c r="G87" s="3" t="n">
        <f aca="false">DDE("MProTadawulDdeServer","BO6070","7")*1</f>
        <v>10</v>
      </c>
      <c r="H87" s="3" t="n">
        <f aca="false">DDE("MProTadawulDdeServer","BO6070","20")*1</f>
        <v>225</v>
      </c>
      <c r="I87" s="3" t="n">
        <f aca="false">DDE("MProTadawulDdeServer","BO6070","21")*1</f>
        <v>133295</v>
      </c>
      <c r="J87" s="3" t="n">
        <f aca="false">DDE("MProTadawulDdeServer","BO6070","22")*1</f>
        <v>0</v>
      </c>
      <c r="K87" s="3" t="n">
        <f aca="false">DDE("MProTadawulDdeServer","BO6070","11")*1</f>
        <v>26206809</v>
      </c>
      <c r="L87" s="3" t="n">
        <f aca="false">DDE("MProTadawulDdeServer","BO6070","23")*1</f>
        <v>0</v>
      </c>
      <c r="M87" s="3" t="n">
        <f aca="false">DDE("MProTadawulDdeServer","BO6070","10")*1</f>
        <v>117202</v>
      </c>
      <c r="N87" s="3" t="n">
        <f aca="false">DDE("MProTadawulDdeServer","BO6070","12")*1</f>
        <v>546</v>
      </c>
      <c r="O87" s="3" t="str">
        <f aca="false">DDE("MProTadawulDdeServer","BO6070","36")</f>
        <v>?????</v>
      </c>
      <c r="P87" s="3" t="n">
        <f aca="false">DDE("MProTadawulDdeServer","BO6070","17")*1</f>
        <v>225</v>
      </c>
      <c r="Q87" s="1" t="n">
        <f aca="false">DDE("MProTadawulDdeServer","BO6070","28")*1</f>
        <v>859</v>
      </c>
      <c r="R87" s="1" t="n">
        <f aca="false">DDE("MProTadawulDdeServer","BO6070","18")*1</f>
        <v>218</v>
      </c>
      <c r="S87" s="1" t="str">
        <f aca="false">DDE("MProTadawulDdeServer","BO6070","42")</f>
        <v>?????</v>
      </c>
      <c r="T87" s="1" t="n">
        <f aca="false">DDE("MProTadawulDdeServer","BO6070","43")*1</f>
        <v>3.25581395348837</v>
      </c>
    </row>
    <row r="88" customFormat="false" ht="23.25" hidden="false" customHeight="true" outlineLevel="0" collapsed="false">
      <c r="A88" s="3" t="n">
        <v>6080</v>
      </c>
      <c r="B88" s="3" t="s">
        <v>93</v>
      </c>
      <c r="C88" s="3" t="n">
        <f aca="false">DDE("MProTadawulDdeServer","BO6080","4")*1</f>
        <v>605</v>
      </c>
      <c r="D88" s="3" t="n">
        <f aca="false">DDE("MProTadawulDdeServer","BO6080","5")*1</f>
        <v>192</v>
      </c>
      <c r="E88" s="3" t="n">
        <f aca="false">DDE("MProTadawulDdeServer","BO6080","6")*1</f>
        <v>3</v>
      </c>
      <c r="F88" s="3" t="n">
        <f aca="false">DDE("MProTadawulDdeServer","BO6080","8")*1</f>
        <v>4.85</v>
      </c>
      <c r="G88" s="3" t="n">
        <f aca="false">DDE("MProTadawulDdeServer","BO6080","7")*1</f>
        <v>28</v>
      </c>
      <c r="H88" s="3" t="n">
        <f aca="false">DDE("MProTadawulDdeServer","BO6080","20")*1</f>
        <v>605</v>
      </c>
      <c r="I88" s="3" t="n">
        <f aca="false">DDE("MProTadawulDdeServer","BO6080","21")*1</f>
        <v>7497</v>
      </c>
      <c r="J88" s="3" t="n">
        <f aca="false">DDE("MProTadawulDdeServer","BO6080","22")*1</f>
        <v>605</v>
      </c>
      <c r="K88" s="3" t="n">
        <f aca="false">DDE("MProTadawulDdeServer","BO6080","11")*1</f>
        <v>133975816</v>
      </c>
      <c r="L88" s="3" t="n">
        <f aca="false">DDE("MProTadawulDdeServer","BO6080","23")*1</f>
        <v>10</v>
      </c>
      <c r="M88" s="3" t="n">
        <f aca="false">DDE("MProTadawulDdeServer","BO6080","10")*1</f>
        <v>228094</v>
      </c>
      <c r="N88" s="3" t="n">
        <f aca="false">DDE("MProTadawulDdeServer","BO6080","12")*1</f>
        <v>2747</v>
      </c>
      <c r="O88" s="3" t="str">
        <f aca="false">DDE("MProTadawulDdeServer","BO6080","36")</f>
        <v>?????</v>
      </c>
      <c r="P88" s="3" t="n">
        <f aca="false">DDE("MProTadawulDdeServer","BO6080","17")*1</f>
        <v>605</v>
      </c>
      <c r="Q88" s="1" t="n">
        <f aca="false">DDE("MProTadawulDdeServer","BO6080","28")*1</f>
        <v>2497</v>
      </c>
      <c r="R88" s="1" t="n">
        <f aca="false">DDE("MProTadawulDdeServer","BO6080","18")*1</f>
        <v>549</v>
      </c>
      <c r="S88" s="1" t="str">
        <f aca="false">DDE("MProTadawulDdeServer","BO6080","42")</f>
        <v>0.0</v>
      </c>
      <c r="T88" s="1" t="n">
        <f aca="false">DDE("MProTadawulDdeServer","BO6080","43")*1</f>
        <v>9.7053726169844</v>
      </c>
    </row>
    <row r="89" customFormat="false" ht="21" hidden="false" customHeight="true" outlineLevel="0" collapsed="false">
      <c r="A89" s="3" t="n">
        <v>6090</v>
      </c>
      <c r="B89" s="3" t="s">
        <v>94</v>
      </c>
      <c r="C89" s="3" t="n">
        <f aca="false">DDE("MProTadawulDdeServer","BO6090","4")*1</f>
        <v>202</v>
      </c>
      <c r="D89" s="3" t="n">
        <f aca="false">DDE("MProTadawulDdeServer","BO6090","5")*1</f>
        <v>2000</v>
      </c>
      <c r="E89" s="3" t="n">
        <f aca="false">DDE("MProTadawulDdeServer","BO6090","6")*1</f>
        <v>3</v>
      </c>
      <c r="F89" s="3" t="n">
        <f aca="false">DDE("MProTadawulDdeServer","BO6090","8")*1</f>
        <v>4.66</v>
      </c>
      <c r="G89" s="3" t="n">
        <f aca="false">DDE("MProTadawulDdeServer","BO6090","7")*1</f>
        <v>9</v>
      </c>
      <c r="H89" s="3" t="n">
        <f aca="false">DDE("MProTadawulDdeServer","BO6090","20")*1</f>
        <v>202</v>
      </c>
      <c r="I89" s="3" t="n">
        <f aca="false">DDE("MProTadawulDdeServer","BO6090","21")*1</f>
        <v>190576</v>
      </c>
      <c r="J89" s="3" t="n">
        <f aca="false">DDE("MProTadawulDdeServer","BO6090","22")*1</f>
        <v>0</v>
      </c>
      <c r="K89" s="3" t="n">
        <f aca="false">DDE("MProTadawulDdeServer","BO6090","11")*1</f>
        <v>29628106</v>
      </c>
      <c r="L89" s="3" t="n">
        <f aca="false">DDE("MProTadawulDdeServer","BO6090","23")*1</f>
        <v>0</v>
      </c>
      <c r="M89" s="3" t="n">
        <f aca="false">DDE("MProTadawulDdeServer","BO6090","10")*1</f>
        <v>146695</v>
      </c>
      <c r="N89" s="3" t="n">
        <f aca="false">DDE("MProTadawulDdeServer","BO6090","12")*1</f>
        <v>408</v>
      </c>
      <c r="O89" s="3" t="str">
        <f aca="false">DDE("MProTadawulDdeServer","BO6090","36")</f>
        <v>?????</v>
      </c>
      <c r="P89" s="3" t="n">
        <f aca="false">DDE("MProTadawulDdeServer","BO6090","17")*1</f>
        <v>202</v>
      </c>
      <c r="Q89" s="1" t="n">
        <f aca="false">DDE("MProTadawulDdeServer","BO6090","28")*1</f>
        <v>731</v>
      </c>
      <c r="R89" s="1" t="n">
        <f aca="false">DDE("MProTadawulDdeServer","BO6090","18")*1</f>
        <v>200</v>
      </c>
      <c r="S89" s="1" t="str">
        <f aca="false">DDE("MProTadawulDdeServer","BO6090","42")</f>
        <v>?????</v>
      </c>
      <c r="T89" s="1" t="n">
        <f aca="false">DDE("MProTadawulDdeServer","BO6090","43")*1</f>
        <v>1.03626943005181</v>
      </c>
    </row>
    <row r="90" customFormat="false" ht="20.25" hidden="false" customHeight="true" outlineLevel="0" collapsed="false">
      <c r="A90" s="3"/>
      <c r="B90" s="3"/>
      <c r="C90" s="3"/>
      <c r="D90" s="3"/>
      <c r="E90" s="3"/>
      <c r="F90" s="3"/>
      <c r="G90" s="3"/>
      <c r="H90" s="3"/>
      <c r="I90" s="3"/>
      <c r="J90" s="3"/>
      <c r="K90" s="3" t="n">
        <f aca="false">SUM(K81:K89)</f>
        <v>384874108</v>
      </c>
      <c r="L90" s="3"/>
      <c r="M90" s="3"/>
      <c r="N90" s="3"/>
      <c r="O90" s="3"/>
      <c r="P90" s="3"/>
    </row>
    <row r="91" s="2" customFormat="true" ht="20.25" hidden="false" customHeight="true" outlineLevel="0" collapsed="false">
      <c r="A91" s="4"/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  <c r="P91" s="4"/>
    </row>
    <row r="92" customFormat="false" ht="20.25" hidden="false" customHeight="true" outlineLevel="0" collapsed="false">
      <c r="A92" s="3" t="s">
        <v>0</v>
      </c>
      <c r="B92" s="3" t="s">
        <v>1</v>
      </c>
      <c r="C92" s="3" t="s">
        <v>2</v>
      </c>
      <c r="D92" s="3" t="s">
        <v>3</v>
      </c>
      <c r="E92" s="3" t="s">
        <v>4</v>
      </c>
      <c r="F92" s="3" t="s">
        <v>5</v>
      </c>
      <c r="G92" s="3" t="s">
        <v>6</v>
      </c>
      <c r="H92" s="3" t="s">
        <v>7</v>
      </c>
      <c r="I92" s="3" t="s">
        <v>8</v>
      </c>
      <c r="J92" s="3" t="s">
        <v>9</v>
      </c>
      <c r="K92" s="3" t="s">
        <v>10</v>
      </c>
      <c r="L92" s="3" t="s">
        <v>11</v>
      </c>
      <c r="M92" s="3" t="s">
        <v>12</v>
      </c>
      <c r="N92" s="3" t="s">
        <v>13</v>
      </c>
      <c r="O92" s="3" t="s">
        <v>14</v>
      </c>
      <c r="P92" s="3" t="s">
        <v>15</v>
      </c>
      <c r="Q92" s="1" t="s">
        <v>16</v>
      </c>
      <c r="R92" s="1" t="s">
        <v>17</v>
      </c>
      <c r="S92" s="1" t="s">
        <v>18</v>
      </c>
      <c r="T92" s="1" t="s">
        <v>19</v>
      </c>
    </row>
    <row r="93" customFormat="false" ht="18" hidden="false" customHeight="true" outlineLevel="0" collapsed="false">
      <c r="A93" s="3" t="n">
        <v>7010</v>
      </c>
      <c r="B93" s="3" t="s">
        <v>95</v>
      </c>
      <c r="C93" s="3" t="n">
        <f aca="false">DDE("MProTadawulDdeServer","BO7010","4")*1</f>
        <v>1036</v>
      </c>
      <c r="D93" s="3" t="n">
        <f aca="false">DDE("MProTadawulDdeServer","BO7010","5")*1</f>
        <v>100</v>
      </c>
      <c r="E93" s="3" t="n">
        <f aca="false">DDE("MProTadawulDdeServer","BO7010","6")*1</f>
        <v>3</v>
      </c>
      <c r="F93" s="3" t="n">
        <f aca="false">DDE("MProTadawulDdeServer","BO7010","8")*1</f>
        <v>4.96</v>
      </c>
      <c r="G93" s="3" t="n">
        <f aca="false">DDE("MProTadawulDdeServer","BO7010","7")*1</f>
        <v>49</v>
      </c>
      <c r="H93" s="3" t="n">
        <f aca="false">DDE("MProTadawulDdeServer","BO7010","20")*1</f>
        <v>1036</v>
      </c>
      <c r="I93" s="3" t="n">
        <f aca="false">DDE("MProTadawulDdeServer","BO7010","21")*1</f>
        <v>355737</v>
      </c>
      <c r="J93" s="3" t="n">
        <f aca="false">DDE("MProTadawulDdeServer","BO7010","22")*1</f>
        <v>0</v>
      </c>
      <c r="K93" s="3" t="n">
        <f aca="false">DDE("MProTadawulDdeServer","BO7010","11")*1</f>
        <v>641761492</v>
      </c>
      <c r="L93" s="3" t="n">
        <f aca="false">DDE("MProTadawulDdeServer","BO7010","23")*1</f>
        <v>1000</v>
      </c>
      <c r="M93" s="3" t="n">
        <f aca="false">DDE("MProTadawulDdeServer","BO7010","10")*1</f>
        <v>619514</v>
      </c>
      <c r="N93" s="3" t="n">
        <f aca="false">DDE("MProTadawulDdeServer","BO7010","12")*1</f>
        <v>1959</v>
      </c>
      <c r="O93" s="3" t="str">
        <f aca="false">DDE("MProTadawulDdeServer","BO7010","36")</f>
        <v>?????</v>
      </c>
      <c r="P93" s="3" t="n">
        <f aca="false">DDE("MProTadawulDdeServer","BO7010","17")*1</f>
        <v>1036</v>
      </c>
      <c r="Q93" s="1" t="n">
        <f aca="false">DDE("MProTadawulDdeServer","BO7010","28")*1</f>
        <v>1290</v>
      </c>
      <c r="R93" s="1" t="n">
        <f aca="false">DDE("MProTadawulDdeServer","BO7010","18")*1</f>
        <v>1026</v>
      </c>
      <c r="S93" s="1" t="str">
        <f aca="false">DDE("MProTadawulDdeServer","BO7010","42")</f>
        <v>?????</v>
      </c>
      <c r="T93" s="1" t="n">
        <f aca="false">DDE("MProTadawulDdeServer","BO7010","43")*1</f>
        <v>1.01317122593718</v>
      </c>
    </row>
    <row r="94" customFormat="false" ht="16.5" hidden="false" customHeight="true" outlineLevel="0" collapsed="false">
      <c r="A94" s="3" t="n">
        <v>7020</v>
      </c>
      <c r="B94" s="3" t="s">
        <v>96</v>
      </c>
      <c r="C94" s="3" t="n">
        <f aca="false">DDE("MProTadawulDdeServer","BO7020","4")*1</f>
        <v>585</v>
      </c>
      <c r="D94" s="3" t="n">
        <f aca="false">DDE("MProTadawulDdeServer","BO7020","5")*1</f>
        <v>194</v>
      </c>
      <c r="E94" s="3" t="n">
        <f aca="false">DDE("MProTadawulDdeServer","BO7020","6")*1</f>
        <v>3</v>
      </c>
      <c r="F94" s="3" t="n">
        <f aca="false">DDE("MProTadawulDdeServer","BO7020","8")*1</f>
        <v>4.84</v>
      </c>
      <c r="G94" s="3" t="n">
        <f aca="false">DDE("MProTadawulDdeServer","BO7020","7")*1</f>
        <v>27</v>
      </c>
      <c r="H94" s="3" t="n">
        <f aca="false">DDE("MProTadawulDdeServer","BO7020","20")*1</f>
        <v>585</v>
      </c>
      <c r="I94" s="3" t="n">
        <f aca="false">DDE("MProTadawulDdeServer","BO7020","21")*1</f>
        <v>260802</v>
      </c>
      <c r="J94" s="3" t="n">
        <f aca="false">DDE("MProTadawulDdeServer","BO7020","22")*1</f>
        <v>0</v>
      </c>
      <c r="K94" s="3" t="n">
        <f aca="false">DDE("MProTadawulDdeServer","BO7020","11")*1</f>
        <v>11903580</v>
      </c>
      <c r="L94" s="3" t="n">
        <f aca="false">DDE("MProTadawulDdeServer","BO7020","23")*1</f>
        <v>14</v>
      </c>
      <c r="M94" s="3" t="n">
        <f aca="false">DDE("MProTadawulDdeServer","BO7020","10")*1</f>
        <v>20348</v>
      </c>
      <c r="N94" s="3" t="n">
        <f aca="false">DDE("MProTadawulDdeServer","BO7020","12")*1</f>
        <v>305</v>
      </c>
      <c r="O94" s="3" t="str">
        <f aca="false">DDE("MProTadawulDdeServer","BO7020","36")</f>
        <v>?????</v>
      </c>
      <c r="P94" s="3" t="n">
        <f aca="false">DDE("MProTadawulDdeServer","BO7020","17")*1</f>
        <v>585</v>
      </c>
      <c r="Q94" s="1" t="n">
        <f aca="false">DDE("MProTadawulDdeServer","BO7020","28")*1</f>
        <v>829</v>
      </c>
      <c r="R94" s="1" t="n">
        <f aca="false">DDE("MProTadawulDdeServer","BO7020","18")*1</f>
        <v>585</v>
      </c>
      <c r="S94" s="1" t="str">
        <f aca="false">DDE("MProTadawulDdeServer","BO7020","42")</f>
        <v>?????</v>
      </c>
      <c r="T94" s="1" t="n">
        <f aca="false">DDE("MProTadawulDdeServer","BO7020","43")*1</f>
        <v>0</v>
      </c>
    </row>
    <row r="95" customFormat="false" ht="19.5" hidden="false" customHeight="true" outlineLevel="0" collapsed="false">
      <c r="A95" s="3" t="n">
        <v>8010</v>
      </c>
      <c r="B95" s="3" t="s">
        <v>97</v>
      </c>
      <c r="C95" s="3" t="n">
        <f aca="false">DDE("MProTadawulDdeServer","BO8010","4")*1</f>
        <v>766</v>
      </c>
      <c r="D95" s="3" t="n">
        <f aca="false">DDE("MProTadawulDdeServer","BO8010","5")*1</f>
        <v>54</v>
      </c>
      <c r="E95" s="3" t="n">
        <f aca="false">DDE("MProTadawulDdeServer","BO8010","6")*1</f>
        <v>3</v>
      </c>
      <c r="F95" s="3" t="n">
        <f aca="false">DDE("MProTadawulDdeServer","BO8010","8")*1</f>
        <v>4.93</v>
      </c>
      <c r="G95" s="3" t="n">
        <f aca="false">DDE("MProTadawulDdeServer","BO8010","7")*1</f>
        <v>36</v>
      </c>
      <c r="H95" s="3" t="n">
        <f aca="false">DDE("MProTadawulDdeServer","BO8010","20")*1</f>
        <v>766</v>
      </c>
      <c r="I95" s="3" t="n">
        <f aca="false">DDE("MProTadawulDdeServer","BO8010","21")*1</f>
        <v>94122</v>
      </c>
      <c r="J95" s="3" t="n">
        <f aca="false">DDE("MProTadawulDdeServer","BO8010","22")*1</f>
        <v>0</v>
      </c>
      <c r="K95" s="3" t="n">
        <f aca="false">DDE("MProTadawulDdeServer","BO8010","11")*1</f>
        <v>13980266</v>
      </c>
      <c r="L95" s="3" t="n">
        <f aca="false">DDE("MProTadawulDdeServer","BO8010","23")*1</f>
        <v>0</v>
      </c>
      <c r="M95" s="3" t="n">
        <f aca="false">DDE("MProTadawulDdeServer","BO8010","10")*1</f>
        <v>18251</v>
      </c>
      <c r="N95" s="3" t="n">
        <f aca="false">DDE("MProTadawulDdeServer","BO8010","12")*1</f>
        <v>43</v>
      </c>
      <c r="O95" s="3" t="str">
        <f aca="false">DDE("MProTadawulDdeServer","BO8010","36")</f>
        <v>?????</v>
      </c>
      <c r="P95" s="3" t="n">
        <f aca="false">DDE("MProTadawulDdeServer","BO8010","17")*1</f>
        <v>766</v>
      </c>
      <c r="Q95" s="1" t="n">
        <f aca="false">DDE("MProTadawulDdeServer","BO8010","28")*1</f>
        <v>1067</v>
      </c>
      <c r="R95" s="1" t="n">
        <f aca="false">DDE("MProTadawulDdeServer","BO8010","18")*1</f>
        <v>766</v>
      </c>
      <c r="S95" s="1" t="str">
        <f aca="false">DDE("MProTadawulDdeServer","BO8010","42")</f>
        <v>?????</v>
      </c>
      <c r="T95" s="1" t="n">
        <f aca="false">DDE("MProTadawulDdeServer","BO8010","43")*1</f>
        <v>0</v>
      </c>
    </row>
    <row r="96" customFormat="false" ht="18.75" hidden="false" customHeight="tru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3"/>
      <c r="K96" s="3" t="n">
        <f aca="false">SUM(K93:K95)</f>
        <v>667645338</v>
      </c>
      <c r="L96" s="3"/>
      <c r="M96" s="3"/>
      <c r="N96" s="3"/>
      <c r="O96" s="3"/>
      <c r="P96" s="3"/>
    </row>
    <row r="97" s="2" customFormat="true" ht="15.75" hidden="false" customHeight="false" outlineLevel="0" collapsed="false">
      <c r="A97" s="4"/>
      <c r="B97" s="4"/>
      <c r="C97" s="4"/>
      <c r="D97" s="4"/>
      <c r="E97" s="4"/>
      <c r="F97" s="4"/>
      <c r="G97" s="4"/>
      <c r="H97" s="4"/>
      <c r="I97" s="4"/>
      <c r="J97" s="4"/>
      <c r="K97" s="4"/>
      <c r="L97" s="4"/>
      <c r="M97" s="4"/>
      <c r="N97" s="4"/>
      <c r="O97" s="4"/>
      <c r="P97" s="4"/>
    </row>
    <row r="98" customFormat="false" ht="15.75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</row>
    <row r="99" customFormat="false" ht="15.75" hidden="false" customHeight="false" outlineLevel="0" collapsed="false">
      <c r="A99" s="3"/>
      <c r="B99" s="3" t="s">
        <v>98</v>
      </c>
      <c r="C99" s="3" t="n">
        <f aca="false">SUM(K2:K11)</f>
        <v>2854027147</v>
      </c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</row>
    <row r="100" customFormat="false" ht="15.75" hidden="false" customHeight="false" outlineLevel="0" collapsed="false">
      <c r="A100" s="3"/>
      <c r="B100" s="3" t="s">
        <v>99</v>
      </c>
      <c r="C100" s="3" t="n">
        <f aca="false">SUM(K15:K42)</f>
        <v>3190870109</v>
      </c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</row>
    <row r="101" customFormat="false" ht="15.75" hidden="false" customHeight="false" outlineLevel="0" collapsed="false">
      <c r="A101" s="3"/>
      <c r="B101" s="3" t="s">
        <v>100</v>
      </c>
      <c r="C101" s="3" t="n">
        <f aca="false">SUM(K57:K74)</f>
        <v>2202728743</v>
      </c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</row>
    <row r="102" customFormat="false" ht="15.75" hidden="false" customHeight="false" outlineLevel="0" collapsed="false">
      <c r="A102" s="3"/>
      <c r="B102" s="3" t="s">
        <v>101</v>
      </c>
      <c r="C102" s="3" t="n">
        <f aca="false">K78</f>
        <v>33930561</v>
      </c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</row>
    <row r="103" customFormat="false" ht="15.75" hidden="false" customHeight="false" outlineLevel="0" collapsed="false">
      <c r="A103" s="3"/>
      <c r="B103" s="3" t="s">
        <v>102</v>
      </c>
      <c r="C103" s="3" t="n">
        <f aca="false">SUM(K81:K89)</f>
        <v>384874108</v>
      </c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</row>
    <row r="104" customFormat="false" ht="15.75" hidden="false" customHeight="false" outlineLevel="0" collapsed="false">
      <c r="A104" s="3"/>
      <c r="B104" s="3" t="s">
        <v>103</v>
      </c>
      <c r="C104" s="3" t="n">
        <f aca="false">SUM(K93:K95)</f>
        <v>667645338</v>
      </c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</row>
    <row r="105" customFormat="false" ht="15.75" hidden="false" customHeight="false" outlineLevel="0" collapsed="false">
      <c r="A105" s="3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</row>
    <row r="106" s="2" customFormat="true" ht="15.7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  <c r="I106" s="4"/>
      <c r="J106" s="4"/>
      <c r="K106" s="4"/>
      <c r="L106" s="4"/>
      <c r="M106" s="4"/>
      <c r="N106" s="4"/>
      <c r="O106" s="4"/>
      <c r="P106" s="4"/>
    </row>
    <row r="107" customFormat="false" ht="15.75" hidden="false" customHeight="false" outlineLevel="0" collapsed="false">
      <c r="A107" s="3" t="s">
        <v>104</v>
      </c>
      <c r="B107" s="3" t="s">
        <v>105</v>
      </c>
      <c r="C107" s="3" t="s">
        <v>106</v>
      </c>
      <c r="D107" s="3" t="s">
        <v>105</v>
      </c>
      <c r="E107" s="3" t="s">
        <v>107</v>
      </c>
      <c r="F107" s="3" t="s">
        <v>108</v>
      </c>
      <c r="G107" s="3" t="s">
        <v>109</v>
      </c>
      <c r="H107" s="3"/>
      <c r="I107" s="3"/>
      <c r="J107" s="3"/>
      <c r="K107" s="3"/>
      <c r="L107" s="3"/>
      <c r="M107" s="3"/>
      <c r="N107" s="3"/>
      <c r="O107" s="3"/>
      <c r="P107" s="3"/>
    </row>
    <row r="108" customFormat="false" ht="15.75" hidden="false" customHeight="false" outlineLevel="0" collapsed="false">
      <c r="A108" s="3" t="s">
        <v>110</v>
      </c>
      <c r="B108" s="3" t="n">
        <f aca="false">DDE("MProTadawulDdeServer","INTASI","2")*1</f>
        <v>16315.06</v>
      </c>
      <c r="C108" s="3" t="n">
        <f aca="false">DDE("MProTadawulDdeServer","INTASI","3")*1</f>
        <v>767.27</v>
      </c>
      <c r="D108" s="3" t="n">
        <f aca="false">DDE("MProTadawulDdeServer","INTASI","5")*1</f>
        <v>9101913008</v>
      </c>
      <c r="E108" s="3" t="n">
        <f aca="false">DDE("MProTadawulDdeServer","INTASI","8")*1</f>
        <v>16315.06</v>
      </c>
      <c r="F108" s="3" t="n">
        <f aca="false">DDE("MProTadawulDdeServer","INTASI","9")*1</f>
        <v>15547.79</v>
      </c>
      <c r="G108" s="3" t="n">
        <f aca="false">DDE("MProTadawulDdeServer","INTASI","10")*1</f>
        <v>15547.79</v>
      </c>
      <c r="H108" s="3"/>
      <c r="I108" s="3"/>
      <c r="J108" s="3"/>
      <c r="K108" s="3"/>
      <c r="L108" s="3"/>
      <c r="M108" s="3"/>
      <c r="N108" s="3"/>
      <c r="O108" s="3"/>
      <c r="P108" s="3"/>
    </row>
    <row r="109" customFormat="false" ht="15.75" hidden="false" customHeight="false" outlineLevel="0" collapsed="false">
      <c r="A109" s="3" t="s">
        <v>98</v>
      </c>
      <c r="B109" s="3" t="n">
        <f aca="false">DDE("MProTadawulDdeServer","INTBSI","2")*1</f>
        <v>44242.02</v>
      </c>
      <c r="C109" s="3" t="n">
        <f aca="false">DDE("MProTadawulDdeServer","INTBSI","3")*1</f>
        <v>2090.69</v>
      </c>
      <c r="D109" s="3" t="n">
        <f aca="false">DDE("MProTadawulDdeServer","INTBSI","5")*1</f>
        <v>2807878260</v>
      </c>
      <c r="E109" s="3" t="n">
        <f aca="false">DDE("MProTadawulDdeServer","INTBSI","8")*1</f>
        <v>44242.02</v>
      </c>
      <c r="F109" s="3" t="n">
        <f aca="false">DDE("MProTadawulDdeServer","INTBSI","9")*1</f>
        <v>42151.33</v>
      </c>
      <c r="G109" s="3" t="n">
        <f aca="false">DDE("MProTadawulDdeServer","INTBSI","10")*1</f>
        <v>42151.33</v>
      </c>
      <c r="H109" s="3"/>
      <c r="I109" s="3"/>
      <c r="J109" s="3"/>
      <c r="K109" s="3"/>
      <c r="L109" s="3"/>
      <c r="M109" s="3"/>
      <c r="N109" s="3"/>
      <c r="O109" s="3"/>
      <c r="P109" s="3"/>
    </row>
    <row r="110" customFormat="false" ht="15.75" hidden="false" customHeight="false" outlineLevel="0" collapsed="false">
      <c r="A110" s="3" t="s">
        <v>111</v>
      </c>
      <c r="B110" s="3" t="n">
        <f aca="false">DDE("MProTadawulDdeServer","INTCSI","2")*1</f>
        <v>9575.25</v>
      </c>
      <c r="C110" s="3" t="n">
        <f aca="false">DDE("MProTadawulDdeServer","INTCSI","3")*1</f>
        <v>450.95</v>
      </c>
      <c r="D110" s="3" t="n">
        <f aca="false">DDE("MProTadawulDdeServer","INTCSI","5")*1</f>
        <v>52658627</v>
      </c>
      <c r="E110" s="3" t="n">
        <f aca="false">DDE("MProTadawulDdeServer","INTCSI","8")*1</f>
        <v>9575.25</v>
      </c>
      <c r="F110" s="3" t="n">
        <f aca="false">DDE("MProTadawulDdeServer","INTCSI","9")*1</f>
        <v>9124.3</v>
      </c>
      <c r="G110" s="3" t="n">
        <f aca="false">DDE("MProTadawulDdeServer","INTCSI","10")*1</f>
        <v>9124.3</v>
      </c>
      <c r="H110" s="3"/>
      <c r="I110" s="3"/>
      <c r="J110" s="3"/>
      <c r="K110" s="3"/>
      <c r="L110" s="3"/>
      <c r="M110" s="3"/>
      <c r="N110" s="3"/>
      <c r="O110" s="3"/>
      <c r="P110" s="3"/>
    </row>
    <row r="111" customFormat="false" ht="15.75" hidden="false" customHeight="false" outlineLevel="0" collapsed="false">
      <c r="A111" s="3" t="s">
        <v>101</v>
      </c>
      <c r="B111" s="3" t="n">
        <f aca="false">DDE("MProTadawulDdeServer","INTESI","2")*1</f>
        <v>2714.33</v>
      </c>
      <c r="C111" s="3" t="n">
        <f aca="false">DDE("MProTadawulDdeServer","INTESI","3")*1</f>
        <v>122.45</v>
      </c>
      <c r="D111" s="3" t="n">
        <f aca="false">DDE("MProTadawulDdeServer","INTESI","5")*1</f>
        <v>31473519</v>
      </c>
      <c r="E111" s="3" t="n">
        <f aca="false">DDE("MProTadawulDdeServer","INTESI","8")*1</f>
        <v>2714.33</v>
      </c>
      <c r="F111" s="3" t="n">
        <f aca="false">DDE("MProTadawulDdeServer","INTESI","9")*1</f>
        <v>2591.88</v>
      </c>
      <c r="G111" s="3" t="n">
        <f aca="false">DDE("MProTadawulDdeServer","INTESI","10")*1</f>
        <v>2591.88</v>
      </c>
      <c r="H111" s="3"/>
      <c r="I111" s="3"/>
      <c r="J111" s="3"/>
      <c r="K111" s="3"/>
      <c r="L111" s="3"/>
      <c r="M111" s="3"/>
      <c r="N111" s="3"/>
      <c r="O111" s="3"/>
      <c r="P111" s="3"/>
    </row>
    <row r="112" customFormat="false" ht="15.75" hidden="false" customHeight="false" outlineLevel="0" collapsed="false">
      <c r="A112" s="3" t="s">
        <v>102</v>
      </c>
      <c r="B112" s="3" t="n">
        <f aca="false">DDE("MProTadawulDdeServer","INTGSI","2")*1</f>
        <v>4726.32</v>
      </c>
      <c r="C112" s="3" t="n">
        <f aca="false">DDE("MProTadawulDdeServer","INTGSI","3")*1</f>
        <v>215.92</v>
      </c>
      <c r="D112" s="3" t="n">
        <f aca="false">DDE("MProTadawulDdeServer","INTGSI","5")*1</f>
        <v>358988775</v>
      </c>
      <c r="E112" s="3" t="n">
        <f aca="false">DDE("MProTadawulDdeServer","INTGSI","8")*1</f>
        <v>4726.32</v>
      </c>
      <c r="F112" s="3" t="n">
        <f aca="false">DDE("MProTadawulDdeServer","INTGSI","9")*1</f>
        <v>4510.4</v>
      </c>
      <c r="G112" s="3" t="n">
        <f aca="false">DDE("MProTadawulDdeServer","INTGSI","10")*1</f>
        <v>4510.4</v>
      </c>
      <c r="H112" s="3"/>
      <c r="I112" s="3"/>
      <c r="J112" s="3"/>
      <c r="K112" s="3"/>
      <c r="L112" s="3"/>
      <c r="M112" s="3"/>
      <c r="N112" s="3"/>
      <c r="O112" s="3"/>
      <c r="P112" s="3"/>
    </row>
    <row r="113" customFormat="false" ht="15.75" hidden="false" customHeight="false" outlineLevel="0" collapsed="false">
      <c r="A113" s="3" t="s">
        <v>99</v>
      </c>
      <c r="B113" s="3" t="n">
        <f aca="false">DDE("MProTadawulDdeServer","INTISI","2")*1</f>
        <v>37512.96</v>
      </c>
      <c r="C113" s="3" t="n">
        <f aca="false">DDE("MProTadawulDdeServer","INTISI","3")*1</f>
        <v>1766.22</v>
      </c>
      <c r="D113" s="3" t="n">
        <f aca="false">DDE("MProTadawulDdeServer","INTISI","5")*1</f>
        <v>3105785141</v>
      </c>
      <c r="E113" s="3" t="n">
        <f aca="false">DDE("MProTadawulDdeServer","INTISI","8")*1</f>
        <v>37512.96</v>
      </c>
      <c r="F113" s="3" t="n">
        <f aca="false">DDE("MProTadawulDdeServer","INTISI","9")*1</f>
        <v>35746.74</v>
      </c>
      <c r="G113" s="3" t="n">
        <f aca="false">DDE("MProTadawulDdeServer","INTISI","10")*1</f>
        <v>35746.74</v>
      </c>
      <c r="H113" s="3"/>
      <c r="I113" s="3"/>
      <c r="J113" s="3"/>
      <c r="K113" s="3"/>
      <c r="L113" s="3"/>
      <c r="M113" s="3"/>
      <c r="N113" s="3"/>
      <c r="O113" s="3"/>
      <c r="P113" s="3"/>
    </row>
    <row r="114" customFormat="false" ht="15.75" hidden="false" customHeight="false" outlineLevel="0" collapsed="false">
      <c r="A114" s="3" t="s">
        <v>112</v>
      </c>
      <c r="B114" s="3" t="n">
        <f aca="false">DDE("MProTadawulDdeServer","INTNSI","2")*1</f>
        <v>2125.03</v>
      </c>
      <c r="C114" s="3" t="n">
        <f aca="false">DDE("MProTadawulDdeServer","INTNSI","3")*1</f>
        <v>99.87</v>
      </c>
      <c r="D114" s="3" t="n">
        <f aca="false">DDE("MProTadawulDdeServer","INTNSI","5")*1</f>
        <v>13853110</v>
      </c>
      <c r="E114" s="3" t="n">
        <f aca="false">DDE("MProTadawulDdeServer","INTNSI","8")*1</f>
        <v>2125.03</v>
      </c>
      <c r="F114" s="3" t="n">
        <f aca="false">DDE("MProTadawulDdeServer","INTNSI","9")*1</f>
        <v>2025.16</v>
      </c>
      <c r="G114" s="3" t="n">
        <f aca="false">DDE("MProTadawulDdeServer","INTNSI","10")*1</f>
        <v>2025.16</v>
      </c>
      <c r="H114" s="3"/>
      <c r="I114" s="3"/>
      <c r="J114" s="3"/>
      <c r="K114" s="3"/>
      <c r="L114" s="3"/>
      <c r="M114" s="3"/>
      <c r="N114" s="3"/>
      <c r="O114" s="3"/>
      <c r="P114" s="3"/>
    </row>
    <row r="115" customFormat="false" ht="15.75" hidden="false" customHeight="false" outlineLevel="0" collapsed="false">
      <c r="A115" s="3" t="s">
        <v>100</v>
      </c>
      <c r="B115" s="3" t="n">
        <f aca="false">DDE("MProTadawulDdeServer","INTSSI","2")*1</f>
        <v>4718.21</v>
      </c>
      <c r="C115" s="3" t="n">
        <f aca="false">DDE("MProTadawulDdeServer","INTSSI","3")*1</f>
        <v>219.57</v>
      </c>
      <c r="D115" s="3" t="n">
        <f aca="false">DDE("MProTadawulDdeServer","INTSSI","5")*1</f>
        <v>2082393445</v>
      </c>
      <c r="E115" s="3" t="n">
        <f aca="false">DDE("MProTadawulDdeServer","INTSSI","8")*1</f>
        <v>4718.21</v>
      </c>
      <c r="F115" s="3" t="n">
        <f aca="false">DDE("MProTadawulDdeServer","INTSSI","9")*1</f>
        <v>4498.64</v>
      </c>
      <c r="G115" s="3" t="n">
        <f aca="false">DDE("MProTadawulDdeServer","INTSSI","10")*1</f>
        <v>4498.64</v>
      </c>
      <c r="H115" s="3"/>
      <c r="I115" s="3"/>
      <c r="J115" s="3"/>
      <c r="K115" s="3"/>
      <c r="L115" s="3"/>
      <c r="M115" s="3"/>
      <c r="N115" s="3"/>
      <c r="O115" s="3"/>
      <c r="P115" s="3"/>
    </row>
    <row r="116" customFormat="false" ht="15.75" hidden="false" customHeight="false" outlineLevel="0" collapsed="false">
      <c r="A116" s="3" t="s">
        <v>113</v>
      </c>
      <c r="B116" s="3" t="n">
        <f aca="false">DDE("MProTadawulDdeServer","INTTSI","2")*1</f>
        <v>6007.04</v>
      </c>
      <c r="C116" s="3" t="n">
        <f aca="false">DDE("MProTadawulDdeServer","INTTSI","3")*1</f>
        <v>283.03</v>
      </c>
      <c r="D116" s="3" t="n">
        <f aca="false">DDE("MProTadawulDdeServer","INTTSI","5")*1</f>
        <v>648882131</v>
      </c>
      <c r="E116" s="3" t="n">
        <f aca="false">DDE("MProTadawulDdeServer","INTTSI","8")*1</f>
        <v>6007.04</v>
      </c>
      <c r="F116" s="3" t="n">
        <f aca="false">DDE("MProTadawulDdeServer","INTTSI","9")*1</f>
        <v>5724.01</v>
      </c>
      <c r="G116" s="3" t="n">
        <f aca="false">DDE("MProTadawulDdeServer","INTTSI","10")*1</f>
        <v>5724.01</v>
      </c>
      <c r="H116" s="3"/>
      <c r="I116" s="3"/>
      <c r="J116" s="3"/>
      <c r="K116" s="3"/>
      <c r="L116" s="3"/>
      <c r="M116" s="3"/>
      <c r="N116" s="3"/>
      <c r="O116" s="3"/>
      <c r="P116" s="3"/>
    </row>
    <row r="117" customFormat="false" ht="18.75" hidden="false" customHeight="true" outlineLevel="0" collapsed="false">
      <c r="A117" s="3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</row>
    <row r="118" customFormat="false" ht="15.75" hidden="false" customHeight="false" outlineLevel="0" collapsed="false">
      <c r="A118" s="3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</row>
    <row r="119" customFormat="false" ht="15.75" hidden="false" customHeight="false" outlineLevel="0" collapsed="false">
      <c r="A119" s="3"/>
      <c r="B119" s="3"/>
      <c r="C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</row>
    <row r="120" customFormat="false" ht="15.75" hidden="false" customHeight="false" outlineLevel="0" collapsed="false">
      <c r="A120" s="3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</row>
    <row r="121" customFormat="false" ht="15.75" hidden="false" customHeight="false" outlineLevel="0" collapsed="false">
      <c r="A121" s="3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</row>
    <row r="122" customFormat="false" ht="15.75" hidden="false" customHeight="false" outlineLevel="0" collapsed="false">
      <c r="A122" s="3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</row>
    <row r="123" customFormat="false" ht="15.75" hidden="false" customHeight="false" outlineLevel="0" collapsed="false">
      <c r="A123" s="3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</row>
    <row r="124" customFormat="false" ht="15.75" hidden="false" customHeight="false" outlineLevel="0" collapsed="false">
      <c r="A124" s="3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</row>
    <row r="125" customFormat="false" ht="15.75" hidden="false" customHeight="false" outlineLevel="0" collapsed="false">
      <c r="A125" s="3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</row>
    <row r="126" customFormat="false" ht="15.75" hidden="false" customHeight="false" outlineLevel="0" collapsed="false">
      <c r="A126" s="3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</row>
    <row r="127" customFormat="false" ht="15.75" hidden="false" customHeight="false" outlineLevel="0" collapsed="false">
      <c r="A127" s="3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</row>
    <row r="128" customFormat="false" ht="15.75" hidden="false" customHeight="false" outlineLevel="0" collapsed="false">
      <c r="A128" s="3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</row>
    <row r="129" customFormat="false" ht="15.75" hidden="false" customHeight="false" outlineLevel="0" collapsed="false">
      <c r="A129" s="3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</row>
    <row r="130" customFormat="false" ht="15.75" hidden="false" customHeight="false" outlineLevel="0" collapsed="false">
      <c r="A130" s="3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</row>
    <row r="131" customFormat="false" ht="15.75" hidden="false" customHeight="false" outlineLevel="0" collapsed="false">
      <c r="A131" s="3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</row>
    <row r="132" customFormat="false" ht="15.75" hidden="false" customHeight="false" outlineLevel="0" collapsed="false">
      <c r="A132" s="3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</row>
    <row r="133" customFormat="false" ht="15.75" hidden="false" customHeight="false" outlineLevel="0" collapsed="false">
      <c r="A133" s="3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</row>
    <row r="134" customFormat="false" ht="15.75" hidden="false" customHeight="false" outlineLevel="0" collapsed="false">
      <c r="A134" s="3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</row>
    <row r="135" customFormat="false" ht="15.75" hidden="false" customHeight="false" outlineLevel="0" collapsed="false">
      <c r="A135" s="3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</row>
    <row r="136" customFormat="false" ht="15.75" hidden="false" customHeight="false" outlineLevel="0" collapsed="false">
      <c r="A136" s="3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</row>
    <row r="137" customFormat="false" ht="15.75" hidden="false" customHeight="false" outlineLevel="0" collapsed="false">
      <c r="A137" s="3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</row>
    <row r="138" customFormat="false" ht="15.75" hidden="false" customHeight="false" outlineLevel="0" collapsed="false">
      <c r="A138" s="3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</row>
    <row r="139" customFormat="false" ht="15.75" hidden="false" customHeight="false" outlineLevel="0" collapsed="false">
      <c r="A139" s="3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</row>
    <row r="140" customFormat="false" ht="15.75" hidden="false" customHeight="false" outlineLevel="0" collapsed="false">
      <c r="A140" s="3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</row>
    <row r="141" customFormat="false" ht="15.75" hidden="false" customHeight="false" outlineLevel="0" collapsed="false">
      <c r="A141" s="3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</row>
    <row r="142" customFormat="false" ht="15.75" hidden="false" customHeight="false" outlineLevel="0" collapsed="false">
      <c r="A142" s="3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</row>
    <row r="143" customFormat="false" ht="15.75" hidden="false" customHeight="false" outlineLevel="0" collapsed="false">
      <c r="A143" s="3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</row>
    <row r="144" customFormat="false" ht="15.75" hidden="false" customHeight="false" outlineLevel="0" collapsed="false">
      <c r="A144" s="3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</row>
    <row r="145" customFormat="false" ht="15.75" hidden="false" customHeight="false" outlineLevel="0" collapsed="false">
      <c r="A145" s="3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</row>
    <row r="146" customFormat="false" ht="15.75" hidden="false" customHeight="false" outlineLevel="0" collapsed="false">
      <c r="A146" s="3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</row>
    <row r="147" customFormat="false" ht="15.75" hidden="false" customHeight="false" outlineLevel="0" collapsed="false">
      <c r="A147" s="3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</row>
    <row r="148" customFormat="false" ht="15.75" hidden="false" customHeight="false" outlineLevel="0" collapsed="false">
      <c r="A148" s="3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</row>
    <row r="149" customFormat="false" ht="15.75" hidden="false" customHeight="false" outlineLevel="0" collapsed="false">
      <c r="A149" s="3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</row>
    <row r="150" customFormat="false" ht="15.75" hidden="false" customHeight="false" outlineLevel="0" collapsed="false">
      <c r="A150" s="3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</row>
    <row r="151" customFormat="false" ht="15.75" hidden="false" customHeight="false" outlineLevel="0" collapsed="false">
      <c r="A151" s="3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</row>
    <row r="152" customFormat="false" ht="15.75" hidden="false" customHeight="false" outlineLevel="0" collapsed="false">
      <c r="A152" s="3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</row>
    <row r="153" customFormat="false" ht="15.75" hidden="false" customHeight="false" outlineLevel="0" collapsed="false">
      <c r="A153" s="3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</row>
    <row r="154" customFormat="false" ht="15.75" hidden="false" customHeight="false" outlineLevel="0" collapsed="false">
      <c r="A154" s="3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</row>
    <row r="155" customFormat="false" ht="15.75" hidden="false" customHeight="false" outlineLevel="0" collapsed="false">
      <c r="A155" s="3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</row>
    <row r="156" customFormat="false" ht="15.75" hidden="false" customHeight="false" outlineLevel="0" collapsed="false">
      <c r="A156" s="3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</row>
    <row r="157" customFormat="false" ht="15.75" hidden="false" customHeight="false" outlineLevel="0" collapsed="false">
      <c r="A157" s="3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</row>
    <row r="158" customFormat="false" ht="15.75" hidden="false" customHeight="false" outlineLevel="0" collapsed="false">
      <c r="A158" s="3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</row>
    <row r="159" customFormat="false" ht="15.75" hidden="false" customHeight="false" outlineLevel="0" collapsed="false">
      <c r="A159" s="3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</row>
    <row r="160" customFormat="false" ht="15.75" hidden="false" customHeight="false" outlineLevel="0" collapsed="false">
      <c r="A160" s="3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</row>
    <row r="161" customFormat="false" ht="15.75" hidden="false" customHeight="false" outlineLevel="0" collapsed="false">
      <c r="A161" s="3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</row>
    <row r="162" customFormat="false" ht="15.75" hidden="false" customHeight="false" outlineLevel="0" collapsed="false">
      <c r="A162" s="3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</row>
    <row r="163" customFormat="false" ht="15.75" hidden="false" customHeight="false" outlineLevel="0" collapsed="false">
      <c r="A163" s="3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</row>
    <row r="164" customFormat="false" ht="15.75" hidden="false" customHeight="false" outlineLevel="0" collapsed="false">
      <c r="A164" s="3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</row>
    <row r="165" customFormat="false" ht="15.75" hidden="false" customHeight="false" outlineLevel="0" collapsed="false">
      <c r="A165" s="3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</row>
    <row r="166" customFormat="false" ht="15.75" hidden="false" customHeight="false" outlineLevel="0" collapsed="false">
      <c r="A166" s="3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</row>
    <row r="167" customFormat="false" ht="15.75" hidden="false" customHeight="false" outlineLevel="0" collapsed="false">
      <c r="A167" s="3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</row>
    <row r="168" customFormat="false" ht="15.75" hidden="false" customHeight="false" outlineLevel="0" collapsed="false">
      <c r="A168" s="3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</row>
    <row r="169" customFormat="false" ht="15.75" hidden="false" customHeight="false" outlineLevel="0" collapsed="false">
      <c r="A169" s="3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</row>
    <row r="170" customFormat="false" ht="15.75" hidden="false" customHeight="false" outlineLevel="0" collapsed="false">
      <c r="A170" s="3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</row>
    <row r="171" customFormat="false" ht="15.75" hidden="false" customHeight="false" outlineLevel="0" collapsed="false">
      <c r="A171" s="3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</row>
    <row r="172" customFormat="false" ht="15.75" hidden="false" customHeight="false" outlineLevel="0" collapsed="false">
      <c r="A172" s="3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</row>
    <row r="173" customFormat="false" ht="15.75" hidden="false" customHeight="false" outlineLevel="0" collapsed="false">
      <c r="A173" s="3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</row>
    <row r="174" customFormat="false" ht="15.75" hidden="false" customHeight="false" outlineLevel="0" collapsed="false">
      <c r="A174" s="3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</row>
    <row r="175" customFormat="false" ht="15.75" hidden="false" customHeight="false" outlineLevel="0" collapsed="false">
      <c r="A175" s="3"/>
      <c r="B175" s="3"/>
      <c r="C175" s="3"/>
      <c r="D175" s="3"/>
      <c r="E175" s="3"/>
      <c r="F175" s="3"/>
      <c r="G175" s="3"/>
      <c r="H175" s="3"/>
      <c r="I175" s="3"/>
      <c r="J175" s="3"/>
      <c r="K175" s="3"/>
      <c r="L175" s="3"/>
      <c r="M175" s="3"/>
      <c r="N175" s="3"/>
      <c r="O175" s="3"/>
      <c r="P175" s="3"/>
    </row>
    <row r="176" customFormat="false" ht="15.75" hidden="false" customHeight="false" outlineLevel="0" collapsed="false">
      <c r="A176" s="3"/>
      <c r="B176" s="3"/>
      <c r="C176" s="3"/>
      <c r="D176" s="3"/>
      <c r="E176" s="3"/>
      <c r="F176" s="3"/>
      <c r="G176" s="3"/>
      <c r="H176" s="3"/>
      <c r="I176" s="3"/>
      <c r="J176" s="3"/>
      <c r="K176" s="3"/>
      <c r="L176" s="3"/>
      <c r="M176" s="3"/>
      <c r="N176" s="3"/>
      <c r="O176" s="3"/>
      <c r="P176" s="3"/>
    </row>
    <row r="177" customFormat="false" ht="15.75" hidden="false" customHeight="false" outlineLevel="0" collapsed="false">
      <c r="A177" s="3"/>
      <c r="B177" s="3"/>
      <c r="C177" s="3"/>
      <c r="D177" s="3"/>
      <c r="E177" s="3"/>
      <c r="F177" s="3"/>
      <c r="G177" s="3"/>
      <c r="H177" s="3"/>
      <c r="I177" s="3"/>
      <c r="J177" s="3"/>
      <c r="K177" s="3"/>
      <c r="L177" s="3"/>
      <c r="M177" s="3"/>
      <c r="N177" s="3"/>
      <c r="O177" s="3"/>
      <c r="P177" s="3"/>
    </row>
    <row r="178" customFormat="false" ht="15.75" hidden="false" customHeight="false" outlineLevel="0" collapsed="false">
      <c r="A178" s="3"/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</row>
    <row r="179" customFormat="false" ht="15.75" hidden="false" customHeight="false" outlineLevel="0" collapsed="false">
      <c r="A179" s="3"/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</row>
    <row r="180" customFormat="false" ht="15.75" hidden="false" customHeight="false" outlineLevel="0" collapsed="false">
      <c r="A180" s="3"/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</row>
    <row r="181" customFormat="false" ht="15.75" hidden="false" customHeight="false" outlineLevel="0" collapsed="false">
      <c r="A181" s="3"/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</row>
    <row r="182" customFormat="false" ht="15.75" hidden="false" customHeight="false" outlineLevel="0" collapsed="false">
      <c r="A182" s="3"/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</row>
    <row r="183" customFormat="false" ht="15.75" hidden="false" customHeight="false" outlineLevel="0" collapsed="false">
      <c r="A183" s="3"/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</row>
    <row r="184" customFormat="false" ht="15.75" hidden="false" customHeight="false" outlineLevel="0" collapsed="false">
      <c r="A184" s="3"/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</row>
    <row r="185" customFormat="false" ht="15.75" hidden="false" customHeight="false" outlineLevel="0" collapsed="false">
      <c r="A185" s="3"/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</row>
    <row r="186" customFormat="false" ht="15.75" hidden="false" customHeight="false" outlineLevel="0" collapsed="false">
      <c r="A186" s="3"/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</row>
    <row r="187" customFormat="false" ht="15.75" hidden="false" customHeight="false" outlineLevel="0" collapsed="false">
      <c r="A187" s="3"/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</row>
    <row r="188" customFormat="false" ht="15.75" hidden="false" customHeight="false" outlineLevel="0" collapsed="false">
      <c r="A188" s="3"/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</row>
    <row r="189" customFormat="false" ht="15.75" hidden="false" customHeight="false" outlineLevel="0" collapsed="false">
      <c r="A189" s="3"/>
      <c r="B189" s="3"/>
      <c r="C189" s="3"/>
      <c r="D189" s="3"/>
      <c r="E189" s="3"/>
      <c r="F189" s="3"/>
      <c r="G189" s="3"/>
      <c r="H189" s="3"/>
      <c r="I189" s="3"/>
      <c r="J189" s="3"/>
      <c r="K189" s="3"/>
      <c r="L189" s="3"/>
      <c r="M189" s="3"/>
      <c r="N189" s="3"/>
      <c r="O189" s="3"/>
      <c r="P189" s="3"/>
    </row>
    <row r="190" customFormat="false" ht="15.75" hidden="false" customHeight="false" outlineLevel="0" collapsed="false">
      <c r="A190" s="3"/>
      <c r="B190" s="3"/>
      <c r="C190" s="3"/>
      <c r="D190" s="3"/>
      <c r="E190" s="3"/>
      <c r="F190" s="3"/>
      <c r="G190" s="3"/>
      <c r="H190" s="3"/>
      <c r="I190" s="3"/>
      <c r="J190" s="3"/>
      <c r="K190" s="3"/>
      <c r="L190" s="3"/>
      <c r="M190" s="3"/>
      <c r="N190" s="3"/>
      <c r="O190" s="3"/>
      <c r="P190" s="3"/>
    </row>
    <row r="191" customFormat="false" ht="15.75" hidden="false" customHeight="false" outlineLevel="0" collapsed="false">
      <c r="A191" s="3"/>
      <c r="B191" s="3"/>
      <c r="C191" s="3"/>
      <c r="D191" s="3"/>
      <c r="E191" s="3"/>
      <c r="F191" s="3"/>
      <c r="G191" s="3"/>
      <c r="H191" s="3"/>
      <c r="I191" s="3"/>
      <c r="J191" s="3"/>
      <c r="K191" s="3"/>
      <c r="L191" s="3"/>
      <c r="M191" s="3"/>
      <c r="N191" s="3"/>
      <c r="O191" s="3"/>
      <c r="P191" s="3"/>
    </row>
    <row r="192" customFormat="false" ht="15.75" hidden="false" customHeight="false" outlineLevel="0" collapsed="false">
      <c r="A192" s="3"/>
      <c r="B192" s="3"/>
      <c r="C192" s="3"/>
      <c r="D192" s="3"/>
      <c r="E192" s="3"/>
      <c r="F192" s="3"/>
      <c r="G192" s="3"/>
      <c r="H192" s="3"/>
      <c r="I192" s="3"/>
      <c r="J192" s="3"/>
      <c r="K192" s="3"/>
      <c r="L192" s="3"/>
      <c r="M192" s="3"/>
      <c r="N192" s="3"/>
      <c r="O192" s="3"/>
      <c r="P192" s="3"/>
    </row>
    <row r="193" customFormat="false" ht="15.75" hidden="false" customHeight="false" outlineLevel="0" collapsed="false">
      <c r="A193" s="3"/>
      <c r="B193" s="3"/>
      <c r="C193" s="3"/>
      <c r="D193" s="3"/>
      <c r="E193" s="3"/>
      <c r="F193" s="3"/>
      <c r="G193" s="3"/>
      <c r="H193" s="3"/>
      <c r="I193" s="3"/>
      <c r="J193" s="3"/>
      <c r="K193" s="3"/>
      <c r="L193" s="3"/>
      <c r="M193" s="3"/>
      <c r="N193" s="3"/>
      <c r="O193" s="3"/>
      <c r="P193" s="3"/>
    </row>
    <row r="194" customFormat="false" ht="15.75" hidden="false" customHeight="false" outlineLevel="0" collapsed="false">
      <c r="A194" s="3"/>
      <c r="B194" s="3"/>
      <c r="C194" s="3"/>
      <c r="D194" s="3"/>
      <c r="E194" s="3"/>
      <c r="F194" s="3"/>
      <c r="G194" s="3"/>
      <c r="H194" s="3"/>
      <c r="I194" s="3"/>
      <c r="J194" s="3"/>
      <c r="K194" s="3"/>
      <c r="L194" s="3"/>
      <c r="M194" s="3"/>
      <c r="N194" s="3"/>
      <c r="O194" s="3"/>
      <c r="P194" s="3"/>
    </row>
    <row r="195" customFormat="false" ht="15.75" hidden="false" customHeight="false" outlineLevel="0" collapsed="false">
      <c r="A195" s="3"/>
      <c r="B195" s="3"/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</row>
    <row r="196" customFormat="false" ht="15.75" hidden="false" customHeight="false" outlineLevel="0" collapsed="false">
      <c r="A196" s="3"/>
      <c r="B196" s="3"/>
      <c r="C196" s="3"/>
      <c r="D196" s="3"/>
      <c r="E196" s="3"/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</row>
    <row r="197" customFormat="false" ht="15.75" hidden="false" customHeight="false" outlineLevel="0" collapsed="false">
      <c r="A197" s="3"/>
      <c r="B197" s="3"/>
      <c r="C197" s="3"/>
      <c r="D197" s="3"/>
      <c r="E197" s="3"/>
      <c r="F197" s="3"/>
      <c r="G197" s="3"/>
      <c r="H197" s="3"/>
      <c r="I197" s="3"/>
      <c r="J197" s="3"/>
      <c r="K197" s="3"/>
      <c r="L197" s="3"/>
      <c r="M197" s="3"/>
      <c r="N197" s="3"/>
      <c r="O197" s="3"/>
      <c r="P197" s="3"/>
    </row>
    <row r="198" customFormat="false" ht="15.75" hidden="false" customHeight="false" outlineLevel="0" collapsed="false">
      <c r="A198" s="3"/>
      <c r="B198" s="3"/>
      <c r="C198" s="3"/>
      <c r="D198" s="3"/>
      <c r="E198" s="3"/>
      <c r="F198" s="3"/>
      <c r="G198" s="3"/>
      <c r="H198" s="3"/>
      <c r="I198" s="3"/>
      <c r="J198" s="3"/>
      <c r="K198" s="3"/>
      <c r="L198" s="3"/>
      <c r="M198" s="3"/>
      <c r="N198" s="3"/>
      <c r="O198" s="3"/>
      <c r="P198" s="3"/>
    </row>
    <row r="199" customFormat="false" ht="15.75" hidden="false" customHeight="false" outlineLevel="0" collapsed="false">
      <c r="A199" s="3"/>
      <c r="B199" s="3"/>
      <c r="C199" s="3"/>
      <c r="D199" s="3"/>
      <c r="E199" s="3"/>
      <c r="F199" s="3"/>
      <c r="G199" s="3"/>
      <c r="H199" s="3"/>
      <c r="I199" s="3"/>
      <c r="J199" s="3"/>
      <c r="K199" s="3"/>
      <c r="L199" s="3"/>
      <c r="M199" s="3"/>
      <c r="N199" s="3"/>
      <c r="O199" s="3"/>
      <c r="P199" s="3"/>
    </row>
    <row r="200" customFormat="false" ht="15.75" hidden="false" customHeight="false" outlineLevel="0" collapsed="false">
      <c r="A200" s="3"/>
      <c r="B200" s="3"/>
      <c r="C200" s="3"/>
      <c r="D200" s="3"/>
      <c r="E200" s="3"/>
      <c r="F200" s="3"/>
      <c r="G200" s="3"/>
      <c r="H200" s="3"/>
      <c r="I200" s="3"/>
      <c r="J200" s="3"/>
      <c r="K200" s="3"/>
      <c r="L200" s="3"/>
      <c r="M200" s="3"/>
      <c r="N200" s="3"/>
      <c r="O200" s="3"/>
      <c r="P200" s="3"/>
    </row>
    <row r="201" customFormat="false" ht="15.75" hidden="false" customHeight="false" outlineLevel="0" collapsed="false">
      <c r="A201" s="3"/>
      <c r="B201" s="3"/>
      <c r="C201" s="3"/>
      <c r="D201" s="3"/>
      <c r="E201" s="3"/>
      <c r="F201" s="3"/>
      <c r="G201" s="3"/>
      <c r="H201" s="3"/>
      <c r="I201" s="3"/>
      <c r="J201" s="3"/>
      <c r="K201" s="3"/>
      <c r="L201" s="3"/>
      <c r="M201" s="3"/>
      <c r="N201" s="3"/>
      <c r="O201" s="3"/>
      <c r="P201" s="3"/>
    </row>
    <row r="202" customFormat="false" ht="15.75" hidden="false" customHeight="false" outlineLevel="0" collapsed="false">
      <c r="A202" s="3"/>
      <c r="B202" s="3"/>
      <c r="C202" s="3"/>
      <c r="D202" s="3"/>
      <c r="E202" s="3"/>
      <c r="F202" s="3"/>
      <c r="G202" s="3"/>
      <c r="H202" s="3"/>
      <c r="I202" s="3"/>
      <c r="J202" s="3"/>
      <c r="K202" s="3"/>
      <c r="L202" s="3"/>
      <c r="M202" s="3"/>
      <c r="N202" s="3"/>
      <c r="O202" s="3"/>
      <c r="P202" s="3"/>
    </row>
    <row r="203" customFormat="false" ht="15.75" hidden="false" customHeight="false" outlineLevel="0" collapsed="false">
      <c r="A203" s="3"/>
      <c r="B203" s="3"/>
      <c r="C203" s="3"/>
      <c r="D203" s="3"/>
      <c r="E203" s="3"/>
      <c r="F203" s="3"/>
      <c r="G203" s="3"/>
      <c r="H203" s="3"/>
      <c r="I203" s="3"/>
      <c r="J203" s="3"/>
      <c r="K203" s="3"/>
      <c r="L203" s="3"/>
      <c r="M203" s="3"/>
      <c r="N203" s="3"/>
      <c r="O203" s="3"/>
      <c r="P203" s="3"/>
    </row>
    <row r="204" customFormat="false" ht="15.75" hidden="false" customHeight="false" outlineLevel="0" collapsed="false">
      <c r="A204" s="3"/>
      <c r="B204" s="3"/>
      <c r="C204" s="3"/>
      <c r="D204" s="3"/>
      <c r="E204" s="3"/>
      <c r="F204" s="3"/>
      <c r="G204" s="3"/>
      <c r="H204" s="3"/>
      <c r="I204" s="3"/>
      <c r="J204" s="3"/>
      <c r="K204" s="3"/>
      <c r="L204" s="3"/>
      <c r="M204" s="3"/>
      <c r="N204" s="3"/>
      <c r="O204" s="3"/>
      <c r="P204" s="3"/>
    </row>
    <row r="205" customFormat="false" ht="15.75" hidden="false" customHeight="false" outlineLevel="0" collapsed="false">
      <c r="A205" s="3"/>
      <c r="B205" s="3"/>
      <c r="C205" s="3"/>
      <c r="D205" s="3"/>
      <c r="E205" s="3"/>
      <c r="F205" s="3"/>
      <c r="G205" s="3"/>
      <c r="H205" s="3"/>
      <c r="I205" s="3"/>
      <c r="J205" s="3"/>
      <c r="K205" s="3"/>
      <c r="L205" s="3"/>
      <c r="M205" s="3"/>
      <c r="N205" s="3"/>
      <c r="O205" s="3"/>
      <c r="P205" s="3"/>
    </row>
    <row r="206" customFormat="false" ht="15.75" hidden="false" customHeight="false" outlineLevel="0" collapsed="false">
      <c r="A206" s="3"/>
      <c r="B206" s="3"/>
      <c r="C206" s="3"/>
      <c r="D206" s="3"/>
      <c r="E206" s="3"/>
      <c r="F206" s="3"/>
      <c r="G206" s="3"/>
      <c r="H206" s="3"/>
      <c r="I206" s="3"/>
      <c r="J206" s="3"/>
      <c r="K206" s="3"/>
      <c r="L206" s="3"/>
      <c r="M206" s="3"/>
      <c r="N206" s="3"/>
      <c r="O206" s="3"/>
      <c r="P206" s="3"/>
    </row>
    <row r="207" customFormat="false" ht="15.75" hidden="false" customHeight="false" outlineLevel="0" collapsed="false">
      <c r="A207" s="3"/>
      <c r="B207" s="3"/>
      <c r="C207" s="3"/>
      <c r="D207" s="3"/>
      <c r="E207" s="3"/>
      <c r="F207" s="3"/>
      <c r="G207" s="3"/>
      <c r="H207" s="3"/>
      <c r="I207" s="3"/>
      <c r="J207" s="3"/>
      <c r="K207" s="3"/>
      <c r="L207" s="3"/>
      <c r="M207" s="3"/>
      <c r="N207" s="3"/>
      <c r="O207" s="3"/>
      <c r="P207" s="3"/>
    </row>
    <row r="208" customFormat="false" ht="15.75" hidden="false" customHeight="false" outlineLevel="0" collapsed="false">
      <c r="A208" s="3"/>
      <c r="B208" s="3"/>
      <c r="C208" s="3"/>
      <c r="D208" s="3"/>
      <c r="E208" s="3"/>
      <c r="F208" s="3"/>
      <c r="G208" s="3"/>
      <c r="H208" s="3"/>
      <c r="I208" s="3"/>
      <c r="J208" s="3"/>
      <c r="K208" s="3"/>
      <c r="L208" s="3"/>
      <c r="M208" s="3"/>
      <c r="N208" s="3"/>
      <c r="O208" s="3"/>
      <c r="P208" s="3"/>
    </row>
    <row r="209" customFormat="false" ht="15.75" hidden="false" customHeight="false" outlineLevel="0" collapsed="false">
      <c r="A209" s="3"/>
      <c r="B209" s="3"/>
      <c r="C209" s="3"/>
      <c r="D209" s="3"/>
      <c r="E209" s="3"/>
      <c r="F209" s="3"/>
      <c r="G209" s="3"/>
      <c r="H209" s="3"/>
      <c r="I209" s="3"/>
      <c r="J209" s="3"/>
      <c r="K209" s="3"/>
      <c r="L209" s="3"/>
      <c r="M209" s="3"/>
      <c r="N209" s="3"/>
      <c r="O209" s="3"/>
      <c r="P209" s="3"/>
    </row>
    <row r="210" customFormat="false" ht="15.75" hidden="false" customHeight="false" outlineLevel="0" collapsed="false">
      <c r="A210" s="3"/>
      <c r="B210" s="3"/>
      <c r="C210" s="3"/>
      <c r="D210" s="3"/>
      <c r="E210" s="3"/>
      <c r="F210" s="3"/>
      <c r="G210" s="3"/>
      <c r="H210" s="3"/>
      <c r="I210" s="3"/>
      <c r="J210" s="3"/>
      <c r="K210" s="3"/>
      <c r="L210" s="3"/>
      <c r="M210" s="3"/>
      <c r="N210" s="3"/>
      <c r="O210" s="3"/>
      <c r="P210" s="3"/>
    </row>
    <row r="211" customFormat="false" ht="15.75" hidden="false" customHeight="false" outlineLevel="0" collapsed="false">
      <c r="A211" s="3"/>
      <c r="B211" s="3"/>
      <c r="C211" s="3"/>
      <c r="D211" s="3"/>
      <c r="E211" s="3"/>
      <c r="F211" s="3"/>
      <c r="G211" s="3"/>
      <c r="H211" s="3"/>
      <c r="I211" s="3"/>
      <c r="J211" s="3"/>
      <c r="K211" s="3"/>
      <c r="L211" s="3"/>
      <c r="M211" s="3"/>
      <c r="N211" s="3"/>
      <c r="O211" s="3"/>
      <c r="P211" s="3"/>
    </row>
    <row r="212" customFormat="false" ht="15.75" hidden="false" customHeight="false" outlineLevel="0" collapsed="false">
      <c r="A212" s="3"/>
      <c r="B212" s="3"/>
      <c r="C212" s="3"/>
      <c r="D212" s="3"/>
      <c r="E212" s="3"/>
      <c r="F212" s="3"/>
      <c r="G212" s="3"/>
      <c r="H212" s="3"/>
      <c r="I212" s="3"/>
      <c r="J212" s="3"/>
      <c r="K212" s="3"/>
      <c r="L212" s="3"/>
      <c r="M212" s="3"/>
      <c r="N212" s="3"/>
      <c r="O212" s="3"/>
      <c r="P212" s="3"/>
    </row>
    <row r="213" customFormat="false" ht="15.75" hidden="false" customHeight="false" outlineLevel="0" collapsed="false">
      <c r="A213" s="3"/>
      <c r="B213" s="3"/>
      <c r="C213" s="3"/>
      <c r="D213" s="3"/>
      <c r="E213" s="3"/>
      <c r="F213" s="3"/>
      <c r="G213" s="3"/>
      <c r="H213" s="3"/>
      <c r="I213" s="3"/>
      <c r="J213" s="3"/>
      <c r="K213" s="3"/>
      <c r="L213" s="3"/>
      <c r="M213" s="3"/>
      <c r="N213" s="3"/>
      <c r="O213" s="3"/>
      <c r="P213" s="3"/>
    </row>
    <row r="214" customFormat="false" ht="15.75" hidden="false" customHeight="false" outlineLevel="0" collapsed="false">
      <c r="A214" s="3"/>
      <c r="B214" s="3"/>
      <c r="C214" s="3"/>
      <c r="D214" s="3"/>
      <c r="E214" s="3"/>
      <c r="F214" s="3"/>
      <c r="G214" s="3"/>
      <c r="H214" s="3"/>
      <c r="I214" s="3"/>
      <c r="J214" s="3"/>
      <c r="K214" s="3"/>
      <c r="L214" s="3"/>
      <c r="M214" s="3"/>
      <c r="N214" s="3"/>
      <c r="O214" s="3"/>
      <c r="P214" s="3"/>
    </row>
    <row r="215" customFormat="false" ht="15.75" hidden="false" customHeight="false" outlineLevel="0" collapsed="false">
      <c r="A215" s="3"/>
      <c r="B215" s="3"/>
      <c r="C215" s="3"/>
      <c r="D215" s="3"/>
      <c r="E215" s="3"/>
      <c r="F215" s="3"/>
      <c r="G215" s="3"/>
      <c r="H215" s="3"/>
      <c r="I215" s="3"/>
      <c r="J215" s="3"/>
      <c r="K215" s="3"/>
      <c r="L215" s="3"/>
      <c r="M215" s="3"/>
      <c r="N215" s="3"/>
      <c r="O215" s="3"/>
      <c r="P215" s="3"/>
    </row>
    <row r="216" customFormat="false" ht="15.75" hidden="false" customHeight="false" outlineLevel="0" collapsed="false">
      <c r="A216" s="3"/>
      <c r="B216" s="3"/>
      <c r="C216" s="3"/>
      <c r="D216" s="3"/>
      <c r="E216" s="3"/>
      <c r="F216" s="3"/>
      <c r="G216" s="3"/>
      <c r="H216" s="3"/>
      <c r="I216" s="3"/>
      <c r="J216" s="3"/>
      <c r="K216" s="3"/>
      <c r="L216" s="3"/>
      <c r="M216" s="3"/>
      <c r="N216" s="3"/>
      <c r="O216" s="3"/>
      <c r="P216" s="3"/>
    </row>
    <row r="217" customFormat="false" ht="15.75" hidden="false" customHeight="false" outlineLevel="0" collapsed="false">
      <c r="A217" s="3"/>
      <c r="B217" s="3"/>
      <c r="C217" s="3"/>
      <c r="D217" s="3"/>
      <c r="E217" s="3"/>
      <c r="F217" s="3"/>
      <c r="G217" s="3"/>
      <c r="H217" s="3"/>
      <c r="I217" s="3"/>
      <c r="J217" s="3"/>
      <c r="K217" s="3"/>
      <c r="L217" s="3"/>
      <c r="M217" s="3"/>
      <c r="N217" s="3"/>
      <c r="O217" s="3"/>
      <c r="P217" s="3"/>
    </row>
    <row r="218" customFormat="false" ht="15.75" hidden="false" customHeight="false" outlineLevel="0" collapsed="false">
      <c r="A218" s="3"/>
      <c r="B218" s="3"/>
      <c r="C218" s="3"/>
      <c r="D218" s="3"/>
      <c r="E218" s="3"/>
      <c r="F218" s="3"/>
      <c r="G218" s="3"/>
      <c r="H218" s="3"/>
      <c r="I218" s="3"/>
      <c r="J218" s="3"/>
      <c r="K218" s="3"/>
      <c r="L218" s="3"/>
      <c r="M218" s="3"/>
      <c r="N218" s="3"/>
      <c r="O218" s="3"/>
      <c r="P218" s="3"/>
    </row>
    <row r="219" customFormat="false" ht="15.75" hidden="false" customHeight="false" outlineLevel="0" collapsed="false">
      <c r="A219" s="3"/>
      <c r="B219" s="3"/>
      <c r="C219" s="3"/>
      <c r="D219" s="3"/>
      <c r="E219" s="3"/>
      <c r="F219" s="3"/>
      <c r="G219" s="3"/>
      <c r="H219" s="3"/>
      <c r="I219" s="3"/>
      <c r="J219" s="3"/>
      <c r="K219" s="3"/>
      <c r="L219" s="3"/>
      <c r="M219" s="3"/>
      <c r="N219" s="3"/>
      <c r="O219" s="3"/>
      <c r="P219" s="3"/>
    </row>
    <row r="220" customFormat="false" ht="15.75" hidden="false" customHeight="false" outlineLevel="0" collapsed="false">
      <c r="A220" s="3"/>
      <c r="B220" s="3"/>
      <c r="C220" s="3"/>
      <c r="D220" s="3"/>
      <c r="E220" s="3"/>
      <c r="F220" s="3"/>
      <c r="G220" s="3"/>
      <c r="H220" s="3"/>
      <c r="I220" s="3"/>
      <c r="J220" s="3"/>
      <c r="K220" s="3"/>
      <c r="L220" s="3"/>
      <c r="M220" s="3"/>
      <c r="N220" s="3"/>
      <c r="O220" s="3"/>
      <c r="P220" s="3"/>
    </row>
    <row r="221" customFormat="false" ht="15.75" hidden="false" customHeight="false" outlineLevel="0" collapsed="false">
      <c r="A221" s="3"/>
      <c r="B221" s="3"/>
      <c r="C221" s="3"/>
      <c r="D221" s="3"/>
      <c r="E221" s="3"/>
      <c r="F221" s="3"/>
      <c r="G221" s="3"/>
      <c r="H221" s="3"/>
      <c r="I221" s="3"/>
      <c r="J221" s="3"/>
      <c r="K221" s="3"/>
      <c r="L221" s="3"/>
      <c r="M221" s="3"/>
      <c r="N221" s="3"/>
      <c r="O221" s="3"/>
      <c r="P221" s="3"/>
    </row>
    <row r="222" customFormat="false" ht="15.75" hidden="false" customHeight="false" outlineLevel="0" collapsed="false">
      <c r="A222" s="3"/>
      <c r="B222" s="3"/>
      <c r="C222" s="3"/>
      <c r="D222" s="3"/>
      <c r="E222" s="3"/>
      <c r="F222" s="3"/>
      <c r="G222" s="3"/>
      <c r="H222" s="3"/>
      <c r="I222" s="3"/>
      <c r="J222" s="3"/>
      <c r="K222" s="3"/>
      <c r="L222" s="3"/>
      <c r="M222" s="3"/>
      <c r="N222" s="3"/>
      <c r="O222" s="3"/>
      <c r="P222" s="3"/>
    </row>
    <row r="223" customFormat="false" ht="15.75" hidden="false" customHeight="false" outlineLevel="0" collapsed="false">
      <c r="A223" s="3"/>
      <c r="B223" s="3"/>
      <c r="C223" s="3"/>
      <c r="D223" s="3"/>
      <c r="E223" s="3"/>
      <c r="F223" s="3"/>
      <c r="G223" s="3"/>
      <c r="H223" s="3"/>
      <c r="I223" s="3"/>
      <c r="J223" s="3"/>
      <c r="K223" s="3"/>
      <c r="L223" s="3"/>
      <c r="M223" s="3"/>
      <c r="N223" s="3"/>
      <c r="O223" s="3"/>
      <c r="P223" s="3"/>
    </row>
    <row r="224" customFormat="false" ht="15.75" hidden="false" customHeight="false" outlineLevel="0" collapsed="false">
      <c r="A224" s="3"/>
      <c r="B224" s="3"/>
      <c r="C224" s="3"/>
      <c r="D224" s="3"/>
      <c r="E224" s="3"/>
      <c r="F224" s="3"/>
      <c r="G224" s="3"/>
      <c r="H224" s="3"/>
      <c r="I224" s="3"/>
      <c r="J224" s="3"/>
      <c r="K224" s="3"/>
      <c r="L224" s="3"/>
      <c r="M224" s="3"/>
      <c r="N224" s="3"/>
      <c r="O224" s="3"/>
      <c r="P224" s="3"/>
    </row>
    <row r="225" customFormat="false" ht="15.75" hidden="false" customHeight="false" outlineLevel="0" collapsed="false">
      <c r="A225" s="3"/>
      <c r="B225" s="3"/>
      <c r="C225" s="3"/>
      <c r="D225" s="3"/>
      <c r="E225" s="3"/>
      <c r="F225" s="3"/>
      <c r="G225" s="3"/>
      <c r="H225" s="3"/>
      <c r="I225" s="3"/>
      <c r="J225" s="3"/>
      <c r="K225" s="3"/>
      <c r="L225" s="3"/>
      <c r="M225" s="3"/>
      <c r="N225" s="3"/>
      <c r="O225" s="3"/>
      <c r="P225" s="3"/>
    </row>
    <row r="226" customFormat="false" ht="15.75" hidden="false" customHeight="false" outlineLevel="0" collapsed="false">
      <c r="A226" s="3"/>
      <c r="B226" s="3"/>
      <c r="C226" s="3"/>
      <c r="D226" s="3"/>
      <c r="E226" s="3"/>
      <c r="F226" s="3"/>
      <c r="G226" s="3"/>
      <c r="H226" s="3"/>
      <c r="I226" s="3"/>
      <c r="J226" s="3"/>
      <c r="K226" s="3"/>
      <c r="L226" s="3"/>
      <c r="M226" s="3"/>
      <c r="N226" s="3"/>
      <c r="O226" s="3"/>
      <c r="P226" s="3"/>
    </row>
    <row r="227" customFormat="false" ht="15.75" hidden="false" customHeight="false" outlineLevel="0" collapsed="false">
      <c r="A227" s="3"/>
      <c r="B227" s="3"/>
      <c r="C227" s="3"/>
      <c r="D227" s="3"/>
      <c r="E227" s="3"/>
      <c r="F227" s="3"/>
      <c r="G227" s="3"/>
      <c r="H227" s="3"/>
      <c r="I227" s="3"/>
      <c r="J227" s="3"/>
      <c r="K227" s="3"/>
      <c r="L227" s="3"/>
      <c r="M227" s="3"/>
      <c r="N227" s="3"/>
      <c r="O227" s="3"/>
      <c r="P227" s="3"/>
    </row>
    <row r="228" customFormat="false" ht="15.75" hidden="false" customHeight="false" outlineLevel="0" collapsed="false">
      <c r="A228" s="3"/>
      <c r="B228" s="3"/>
      <c r="C228" s="3"/>
      <c r="D228" s="3"/>
      <c r="E228" s="3"/>
      <c r="F228" s="3"/>
      <c r="G228" s="3"/>
      <c r="H228" s="3"/>
      <c r="I228" s="3"/>
      <c r="J228" s="3"/>
      <c r="K228" s="3"/>
      <c r="L228" s="3"/>
      <c r="M228" s="3"/>
      <c r="N228" s="3"/>
      <c r="O228" s="3"/>
      <c r="P228" s="3"/>
    </row>
    <row r="229" customFormat="false" ht="15.75" hidden="false" customHeight="false" outlineLevel="0" collapsed="false">
      <c r="A229" s="3"/>
      <c r="B229" s="3"/>
      <c r="C229" s="3"/>
      <c r="D229" s="3"/>
      <c r="E229" s="3"/>
      <c r="F229" s="3"/>
      <c r="G229" s="3"/>
      <c r="H229" s="3"/>
      <c r="I229" s="3"/>
      <c r="J229" s="3"/>
      <c r="K229" s="3"/>
      <c r="L229" s="3"/>
      <c r="M229" s="3"/>
      <c r="N229" s="3"/>
      <c r="O229" s="3"/>
      <c r="P229" s="3"/>
    </row>
    <row r="230" customFormat="false" ht="15.75" hidden="false" customHeight="false" outlineLevel="0" collapsed="false">
      <c r="A230" s="3"/>
      <c r="B230" s="3"/>
      <c r="C230" s="3"/>
      <c r="D230" s="3"/>
      <c r="E230" s="3"/>
      <c r="F230" s="3"/>
      <c r="G230" s="3"/>
      <c r="H230" s="3"/>
      <c r="I230" s="3"/>
      <c r="J230" s="3"/>
      <c r="K230" s="3"/>
      <c r="L230" s="3"/>
      <c r="M230" s="3"/>
      <c r="N230" s="3"/>
      <c r="O230" s="3"/>
      <c r="P230" s="3"/>
    </row>
    <row r="231" customFormat="false" ht="15.75" hidden="false" customHeight="false" outlineLevel="0" collapsed="false">
      <c r="A231" s="3"/>
      <c r="B231" s="3"/>
      <c r="C231" s="3"/>
      <c r="D231" s="3"/>
      <c r="E231" s="3"/>
      <c r="F231" s="3"/>
      <c r="G231" s="3"/>
      <c r="H231" s="3"/>
      <c r="I231" s="3"/>
      <c r="J231" s="3"/>
      <c r="K231" s="3"/>
      <c r="L231" s="3"/>
      <c r="M231" s="3"/>
      <c r="N231" s="3"/>
      <c r="O231" s="3"/>
      <c r="P231" s="3"/>
    </row>
    <row r="232" customFormat="false" ht="15.75" hidden="false" customHeight="false" outlineLevel="0" collapsed="false">
      <c r="A232" s="3"/>
      <c r="B232" s="3"/>
      <c r="C232" s="3"/>
      <c r="D232" s="3"/>
      <c r="E232" s="3"/>
      <c r="F232" s="3"/>
      <c r="G232" s="3"/>
      <c r="H232" s="3"/>
      <c r="I232" s="3"/>
      <c r="J232" s="3"/>
      <c r="K232" s="3"/>
      <c r="L232" s="3"/>
      <c r="M232" s="3"/>
      <c r="N232" s="3"/>
      <c r="O232" s="3"/>
      <c r="P232" s="3"/>
    </row>
    <row r="233" customFormat="false" ht="15.75" hidden="false" customHeight="false" outlineLevel="0" collapsed="false">
      <c r="A233" s="3"/>
      <c r="B233" s="3"/>
      <c r="C233" s="3"/>
      <c r="D233" s="3"/>
      <c r="E233" s="3"/>
      <c r="F233" s="3"/>
      <c r="G233" s="3"/>
      <c r="H233" s="3"/>
      <c r="I233" s="3"/>
      <c r="J233" s="3"/>
      <c r="K233" s="3"/>
      <c r="L233" s="3"/>
      <c r="M233" s="3"/>
      <c r="N233" s="3"/>
      <c r="O233" s="3"/>
      <c r="P233" s="3"/>
    </row>
    <row r="234" customFormat="false" ht="15.75" hidden="false" customHeight="false" outlineLevel="0" collapsed="false">
      <c r="A234" s="3"/>
      <c r="B234" s="3"/>
      <c r="C234" s="3"/>
      <c r="D234" s="3"/>
      <c r="E234" s="3"/>
      <c r="F234" s="3"/>
      <c r="G234" s="3"/>
      <c r="H234" s="3"/>
      <c r="I234" s="3"/>
      <c r="J234" s="3"/>
      <c r="K234" s="3"/>
      <c r="L234" s="3"/>
      <c r="M234" s="3"/>
      <c r="N234" s="3"/>
      <c r="O234" s="3"/>
      <c r="P234" s="3"/>
    </row>
    <row r="235" customFormat="false" ht="15.75" hidden="false" customHeight="false" outlineLevel="0" collapsed="false">
      <c r="A235" s="3"/>
      <c r="B235" s="3"/>
      <c r="C235" s="3"/>
      <c r="D235" s="3"/>
      <c r="E235" s="3"/>
      <c r="F235" s="3"/>
      <c r="G235" s="3"/>
      <c r="H235" s="3"/>
      <c r="I235" s="3"/>
      <c r="J235" s="3"/>
      <c r="K235" s="3"/>
      <c r="L235" s="3"/>
      <c r="M235" s="3"/>
      <c r="N235" s="3"/>
      <c r="O235" s="3"/>
      <c r="P235" s="3"/>
    </row>
    <row r="236" customFormat="false" ht="15.75" hidden="false" customHeight="false" outlineLevel="0" collapsed="false">
      <c r="A236" s="3"/>
      <c r="B236" s="3"/>
      <c r="C236" s="3"/>
      <c r="D236" s="3"/>
      <c r="E236" s="3"/>
      <c r="F236" s="3"/>
      <c r="G236" s="3"/>
      <c r="H236" s="3"/>
      <c r="I236" s="3"/>
      <c r="J236" s="3"/>
      <c r="K236" s="3"/>
      <c r="L236" s="3"/>
      <c r="M236" s="3"/>
      <c r="N236" s="3"/>
      <c r="O236" s="3"/>
      <c r="P236" s="3"/>
    </row>
    <row r="237" customFormat="false" ht="15.75" hidden="false" customHeight="false" outlineLevel="0" collapsed="false">
      <c r="A237" s="3"/>
      <c r="B237" s="3"/>
      <c r="C237" s="3"/>
      <c r="D237" s="3"/>
      <c r="E237" s="3"/>
      <c r="F237" s="3"/>
      <c r="G237" s="3"/>
      <c r="H237" s="3"/>
      <c r="I237" s="3"/>
      <c r="J237" s="3"/>
      <c r="K237" s="3"/>
      <c r="L237" s="3"/>
      <c r="M237" s="3"/>
      <c r="N237" s="3"/>
      <c r="O237" s="3"/>
      <c r="P237" s="3"/>
    </row>
    <row r="238" customFormat="false" ht="15.75" hidden="false" customHeight="false" outlineLevel="0" collapsed="false">
      <c r="A238" s="3"/>
      <c r="B238" s="3"/>
      <c r="C238" s="3"/>
      <c r="D238" s="3"/>
      <c r="E238" s="3"/>
      <c r="F238" s="3"/>
      <c r="G238" s="3"/>
      <c r="H238" s="3"/>
      <c r="I238" s="3"/>
      <c r="J238" s="3"/>
      <c r="K238" s="3"/>
      <c r="L238" s="3"/>
      <c r="M238" s="3"/>
      <c r="N238" s="3"/>
      <c r="O238" s="3"/>
      <c r="P238" s="3"/>
    </row>
    <row r="239" customFormat="false" ht="15.75" hidden="false" customHeight="false" outlineLevel="0" collapsed="false">
      <c r="A239" s="3"/>
      <c r="B239" s="3"/>
      <c r="C239" s="3"/>
      <c r="D239" s="3"/>
      <c r="E239" s="3"/>
      <c r="F239" s="3"/>
      <c r="G239" s="3"/>
      <c r="H239" s="3"/>
      <c r="I239" s="3"/>
      <c r="J239" s="3"/>
      <c r="K239" s="3"/>
      <c r="L239" s="3"/>
      <c r="M239" s="3"/>
      <c r="N239" s="3"/>
      <c r="O239" s="3"/>
      <c r="P239" s="3"/>
    </row>
    <row r="240" customFormat="false" ht="15.75" hidden="false" customHeight="false" outlineLevel="0" collapsed="false">
      <c r="A240" s="3"/>
      <c r="B240" s="3"/>
      <c r="C240" s="3"/>
      <c r="D240" s="3"/>
      <c r="E240" s="3"/>
      <c r="F240" s="3"/>
      <c r="G240" s="3"/>
      <c r="H240" s="3"/>
      <c r="I240" s="3"/>
      <c r="J240" s="3"/>
      <c r="K240" s="3"/>
      <c r="L240" s="3"/>
      <c r="M240" s="3"/>
      <c r="N240" s="3"/>
      <c r="O240" s="3"/>
      <c r="P240" s="3"/>
    </row>
    <row r="241" customFormat="false" ht="15.75" hidden="false" customHeight="false" outlineLevel="0" collapsed="false">
      <c r="A241" s="3"/>
      <c r="B241" s="3"/>
      <c r="C241" s="3"/>
      <c r="D241" s="3"/>
      <c r="E241" s="3"/>
      <c r="F241" s="3"/>
      <c r="G241" s="3"/>
      <c r="H241" s="3"/>
      <c r="I241" s="3"/>
      <c r="J241" s="3"/>
      <c r="K241" s="3"/>
      <c r="L241" s="3"/>
      <c r="M241" s="3"/>
      <c r="N241" s="3"/>
      <c r="O241" s="3"/>
      <c r="P241" s="3"/>
    </row>
    <row r="242" customFormat="false" ht="15.75" hidden="false" customHeight="false" outlineLevel="0" collapsed="false">
      <c r="A242" s="3"/>
      <c r="B242" s="3"/>
      <c r="C242" s="3"/>
      <c r="D242" s="3"/>
      <c r="E242" s="3"/>
      <c r="F242" s="3"/>
      <c r="G242" s="3"/>
      <c r="H242" s="3"/>
      <c r="I242" s="3"/>
      <c r="J242" s="3"/>
      <c r="K242" s="3"/>
      <c r="L242" s="3"/>
      <c r="M242" s="3"/>
      <c r="N242" s="3"/>
      <c r="O242" s="3"/>
      <c r="P242" s="3"/>
    </row>
    <row r="243" customFormat="false" ht="15.75" hidden="false" customHeight="false" outlineLevel="0" collapsed="false">
      <c r="A243" s="3"/>
      <c r="B243" s="3"/>
      <c r="C243" s="3"/>
      <c r="D243" s="3"/>
      <c r="E243" s="3"/>
      <c r="F243" s="3"/>
      <c r="G243" s="3"/>
      <c r="H243" s="3"/>
      <c r="I243" s="3"/>
      <c r="J243" s="3"/>
      <c r="K243" s="3"/>
      <c r="L243" s="3"/>
      <c r="M243" s="3"/>
      <c r="N243" s="3"/>
      <c r="O243" s="3"/>
      <c r="P243" s="3"/>
    </row>
    <row r="244" customFormat="false" ht="15.75" hidden="false" customHeight="false" outlineLevel="0" collapsed="false">
      <c r="A244" s="3"/>
      <c r="B244" s="3"/>
      <c r="C244" s="3"/>
      <c r="D244" s="3"/>
      <c r="E244" s="3"/>
      <c r="F244" s="3"/>
      <c r="G244" s="3"/>
      <c r="H244" s="3"/>
      <c r="I244" s="3"/>
      <c r="J244" s="3"/>
      <c r="K244" s="3"/>
      <c r="L244" s="3"/>
      <c r="M244" s="3"/>
      <c r="N244" s="3"/>
      <c r="O244" s="3"/>
      <c r="P244" s="3"/>
    </row>
    <row r="245" customFormat="false" ht="15.75" hidden="false" customHeight="false" outlineLevel="0" collapsed="false">
      <c r="A245" s="3"/>
      <c r="B245" s="3"/>
      <c r="C245" s="3"/>
      <c r="D245" s="3"/>
      <c r="E245" s="3"/>
      <c r="F245" s="3"/>
      <c r="G245" s="3"/>
      <c r="H245" s="3"/>
      <c r="I245" s="3"/>
      <c r="J245" s="3"/>
      <c r="K245" s="3"/>
      <c r="L245" s="3"/>
      <c r="M245" s="3"/>
      <c r="N245" s="3"/>
      <c r="O245" s="3"/>
      <c r="P245" s="3"/>
    </row>
    <row r="246" customFormat="false" ht="15.75" hidden="false" customHeight="false" outlineLevel="0" collapsed="false">
      <c r="A246" s="3"/>
      <c r="B246" s="3"/>
      <c r="C246" s="3"/>
      <c r="D246" s="3"/>
      <c r="E246" s="3"/>
      <c r="F246" s="3"/>
      <c r="G246" s="3"/>
      <c r="H246" s="3"/>
      <c r="I246" s="3"/>
      <c r="J246" s="3"/>
      <c r="K246" s="3"/>
      <c r="L246" s="3"/>
      <c r="M246" s="3"/>
      <c r="N246" s="3"/>
      <c r="O246" s="3"/>
      <c r="P246" s="3"/>
    </row>
    <row r="247" customFormat="false" ht="15.75" hidden="false" customHeight="false" outlineLevel="0" collapsed="false">
      <c r="A247" s="3"/>
      <c r="B247" s="3"/>
      <c r="C247" s="3"/>
      <c r="D247" s="3"/>
      <c r="E247" s="3"/>
      <c r="F247" s="3"/>
      <c r="G247" s="3"/>
      <c r="H247" s="3"/>
      <c r="I247" s="3"/>
      <c r="J247" s="3"/>
      <c r="K247" s="3"/>
      <c r="L247" s="3"/>
      <c r="M247" s="3"/>
      <c r="N247" s="3"/>
      <c r="O247" s="3"/>
      <c r="P247" s="3"/>
    </row>
    <row r="248" customFormat="false" ht="15.75" hidden="false" customHeight="false" outlineLevel="0" collapsed="false">
      <c r="A248" s="3"/>
      <c r="B248" s="3"/>
      <c r="C248" s="3"/>
      <c r="D248" s="3"/>
      <c r="E248" s="3"/>
      <c r="F248" s="3"/>
      <c r="G248" s="3"/>
      <c r="H248" s="3"/>
      <c r="I248" s="3"/>
      <c r="J248" s="3"/>
      <c r="K248" s="3"/>
      <c r="L248" s="3"/>
      <c r="M248" s="3"/>
      <c r="N248" s="3"/>
      <c r="O248" s="3"/>
      <c r="P248" s="3"/>
    </row>
    <row r="249" customFormat="false" ht="15.75" hidden="false" customHeight="false" outlineLevel="0" collapsed="false">
      <c r="A249" s="3"/>
      <c r="B249" s="3"/>
      <c r="C249" s="3"/>
      <c r="D249" s="3"/>
      <c r="E249" s="3"/>
      <c r="F249" s="3"/>
      <c r="G249" s="3"/>
      <c r="H249" s="3"/>
      <c r="I249" s="3"/>
      <c r="J249" s="3"/>
      <c r="K249" s="3"/>
      <c r="L249" s="3"/>
      <c r="M249" s="3"/>
      <c r="N249" s="3"/>
      <c r="O249" s="3"/>
      <c r="P249" s="3"/>
    </row>
    <row r="250" customFormat="false" ht="15.75" hidden="false" customHeight="false" outlineLevel="0" collapsed="false">
      <c r="A250" s="3"/>
      <c r="B250" s="3"/>
      <c r="C250" s="3"/>
      <c r="D250" s="3"/>
      <c r="E250" s="3"/>
      <c r="F250" s="3"/>
      <c r="G250" s="3"/>
      <c r="H250" s="3"/>
      <c r="I250" s="3"/>
      <c r="J250" s="3"/>
      <c r="K250" s="3"/>
      <c r="L250" s="3"/>
      <c r="M250" s="3"/>
      <c r="N250" s="3"/>
      <c r="O250" s="3"/>
      <c r="P250" s="3"/>
    </row>
    <row r="251" customFormat="false" ht="15.75" hidden="false" customHeight="false" outlineLevel="0" collapsed="false">
      <c r="A251" s="3"/>
      <c r="B251" s="3"/>
      <c r="C251" s="3"/>
      <c r="D251" s="3"/>
      <c r="E251" s="3"/>
      <c r="F251" s="3"/>
      <c r="G251" s="3"/>
      <c r="H251" s="3"/>
      <c r="I251" s="3"/>
      <c r="J251" s="3"/>
      <c r="K251" s="3"/>
      <c r="L251" s="3"/>
      <c r="M251" s="3"/>
      <c r="N251" s="3"/>
      <c r="O251" s="3"/>
      <c r="P251" s="3"/>
    </row>
    <row r="252" customFormat="false" ht="15.75" hidden="false" customHeight="false" outlineLevel="0" collapsed="false">
      <c r="A252" s="3"/>
      <c r="B252" s="3"/>
      <c r="C252" s="3"/>
      <c r="D252" s="3"/>
      <c r="E252" s="3"/>
      <c r="F252" s="3"/>
      <c r="G252" s="3"/>
      <c r="H252" s="3"/>
      <c r="I252" s="3"/>
      <c r="J252" s="3"/>
      <c r="K252" s="3"/>
      <c r="L252" s="3"/>
      <c r="M252" s="3"/>
      <c r="N252" s="3"/>
      <c r="O252" s="3"/>
      <c r="P252" s="3"/>
    </row>
    <row r="253" customFormat="false" ht="15.75" hidden="false" customHeight="false" outlineLevel="0" collapsed="false">
      <c r="A253" s="3"/>
      <c r="B253" s="3"/>
      <c r="C253" s="3"/>
      <c r="D253" s="3"/>
      <c r="E253" s="3"/>
      <c r="F253" s="3"/>
      <c r="G253" s="3"/>
      <c r="H253" s="3"/>
      <c r="I253" s="3"/>
      <c r="J253" s="3"/>
      <c r="K253" s="3"/>
      <c r="L253" s="3"/>
      <c r="M253" s="3"/>
      <c r="N253" s="3"/>
      <c r="O253" s="3"/>
      <c r="P253" s="3"/>
    </row>
    <row r="254" customFormat="false" ht="15.75" hidden="false" customHeight="false" outlineLevel="0" collapsed="false">
      <c r="A254" s="3"/>
      <c r="B254" s="3"/>
      <c r="C254" s="3"/>
      <c r="D254" s="3"/>
      <c r="E254" s="3"/>
      <c r="F254" s="3"/>
      <c r="G254" s="3"/>
      <c r="H254" s="3"/>
      <c r="I254" s="3"/>
      <c r="J254" s="3"/>
      <c r="K254" s="3"/>
      <c r="L254" s="3"/>
      <c r="M254" s="3"/>
      <c r="N254" s="3"/>
      <c r="O254" s="3"/>
      <c r="P254" s="3"/>
    </row>
    <row r="255" customFormat="false" ht="15.75" hidden="false" customHeight="false" outlineLevel="0" collapsed="false">
      <c r="A255" s="3"/>
      <c r="B255" s="3"/>
      <c r="C255" s="3"/>
      <c r="D255" s="3"/>
      <c r="E255" s="3"/>
      <c r="F255" s="3"/>
      <c r="G255" s="3"/>
      <c r="H255" s="3"/>
      <c r="I255" s="3"/>
      <c r="J255" s="3"/>
      <c r="K255" s="3"/>
      <c r="L255" s="3"/>
      <c r="M255" s="3"/>
      <c r="N255" s="3"/>
      <c r="O255" s="3"/>
      <c r="P255" s="3"/>
    </row>
    <row r="256" customFormat="false" ht="15.75" hidden="false" customHeight="false" outlineLevel="0" collapsed="false">
      <c r="A256" s="3"/>
      <c r="B256" s="3"/>
      <c r="C256" s="3"/>
      <c r="D256" s="3"/>
      <c r="E256" s="3"/>
      <c r="F256" s="3"/>
      <c r="G256" s="3"/>
      <c r="H256" s="3"/>
      <c r="I256" s="3"/>
      <c r="J256" s="3"/>
      <c r="K256" s="3"/>
      <c r="L256" s="3"/>
      <c r="M256" s="3"/>
      <c r="N256" s="3"/>
      <c r="O256" s="3"/>
      <c r="P256" s="3"/>
    </row>
    <row r="257" customFormat="false" ht="15.75" hidden="false" customHeight="false" outlineLevel="0" collapsed="false">
      <c r="A257" s="3"/>
      <c r="B257" s="3"/>
      <c r="C257" s="3"/>
      <c r="D257" s="3"/>
      <c r="E257" s="3"/>
      <c r="F257" s="3"/>
      <c r="G257" s="3"/>
      <c r="H257" s="3"/>
      <c r="I257" s="3"/>
      <c r="J257" s="3"/>
      <c r="K257" s="3"/>
      <c r="L257" s="3"/>
      <c r="M257" s="3"/>
      <c r="N257" s="3"/>
      <c r="O257" s="3"/>
      <c r="P257" s="3"/>
    </row>
    <row r="258" customFormat="false" ht="15.75" hidden="false" customHeight="false" outlineLevel="0" collapsed="false">
      <c r="A258" s="3"/>
      <c r="B258" s="3"/>
      <c r="C258" s="3"/>
      <c r="D258" s="3"/>
      <c r="E258" s="3"/>
      <c r="F258" s="3"/>
      <c r="G258" s="3"/>
      <c r="H258" s="3"/>
      <c r="I258" s="3"/>
      <c r="J258" s="3"/>
      <c r="K258" s="3"/>
      <c r="L258" s="3"/>
      <c r="M258" s="3"/>
      <c r="N258" s="3"/>
      <c r="O258" s="3"/>
      <c r="P258" s="3"/>
    </row>
    <row r="259" customFormat="false" ht="15.75" hidden="false" customHeight="false" outlineLevel="0" collapsed="false">
      <c r="A259" s="3"/>
      <c r="B259" s="3"/>
      <c r="C259" s="3"/>
      <c r="D259" s="3"/>
      <c r="E259" s="3"/>
      <c r="F259" s="3"/>
      <c r="G259" s="3"/>
      <c r="H259" s="3"/>
      <c r="I259" s="3"/>
      <c r="J259" s="3"/>
      <c r="K259" s="3"/>
      <c r="L259" s="3"/>
      <c r="M259" s="3"/>
      <c r="N259" s="3"/>
      <c r="O259" s="3"/>
      <c r="P259" s="3"/>
    </row>
    <row r="260" customFormat="false" ht="15.75" hidden="false" customHeight="false" outlineLevel="0" collapsed="false">
      <c r="A260" s="3"/>
      <c r="B260" s="3"/>
      <c r="C260" s="3"/>
      <c r="D260" s="3"/>
      <c r="E260" s="3"/>
      <c r="F260" s="3"/>
      <c r="G260" s="3"/>
      <c r="H260" s="3"/>
      <c r="I260" s="3"/>
      <c r="J260" s="3"/>
      <c r="K260" s="3"/>
      <c r="L260" s="3"/>
      <c r="M260" s="3"/>
      <c r="N260" s="3"/>
      <c r="O260" s="3"/>
      <c r="P260" s="3"/>
    </row>
    <row r="261" customFormat="false" ht="15.75" hidden="false" customHeight="false" outlineLevel="0" collapsed="false">
      <c r="A261" s="3"/>
      <c r="B261" s="3"/>
      <c r="C261" s="3"/>
      <c r="D261" s="3"/>
      <c r="E261" s="3"/>
      <c r="F261" s="3"/>
      <c r="G261" s="3"/>
      <c r="H261" s="3"/>
      <c r="I261" s="3"/>
      <c r="J261" s="3"/>
      <c r="K261" s="3"/>
      <c r="L261" s="3"/>
      <c r="M261" s="3"/>
      <c r="N261" s="3"/>
      <c r="O261" s="3"/>
      <c r="P261" s="3"/>
    </row>
    <row r="262" customFormat="false" ht="15.75" hidden="false" customHeight="false" outlineLevel="0" collapsed="false">
      <c r="A262" s="3"/>
      <c r="B262" s="3"/>
      <c r="C262" s="3"/>
      <c r="D262" s="3"/>
      <c r="E262" s="3"/>
      <c r="F262" s="3"/>
      <c r="G262" s="3"/>
      <c r="H262" s="3"/>
      <c r="I262" s="3"/>
      <c r="J262" s="3"/>
      <c r="K262" s="3"/>
      <c r="L262" s="3"/>
      <c r="M262" s="3"/>
      <c r="N262" s="3"/>
      <c r="O262" s="3"/>
      <c r="P262" s="3"/>
    </row>
    <row r="263" customFormat="false" ht="15.75" hidden="false" customHeight="false" outlineLevel="0" collapsed="false">
      <c r="A263" s="3"/>
      <c r="B263" s="3"/>
      <c r="C263" s="3"/>
      <c r="D263" s="3"/>
      <c r="E263" s="3"/>
      <c r="F263" s="3"/>
      <c r="G263" s="3"/>
      <c r="H263" s="3"/>
      <c r="I263" s="3"/>
      <c r="J263" s="3"/>
      <c r="K263" s="3"/>
      <c r="L263" s="3"/>
      <c r="M263" s="3"/>
      <c r="N263" s="3"/>
      <c r="O263" s="3"/>
      <c r="P263" s="3"/>
    </row>
    <row r="264" customFormat="false" ht="15.75" hidden="false" customHeight="false" outlineLevel="0" collapsed="false">
      <c r="A264" s="3"/>
      <c r="B264" s="3"/>
      <c r="C264" s="3"/>
      <c r="D264" s="3"/>
      <c r="E264" s="3"/>
      <c r="F264" s="3"/>
      <c r="G264" s="3"/>
      <c r="H264" s="3"/>
      <c r="I264" s="3"/>
      <c r="J264" s="3"/>
      <c r="K264" s="3"/>
      <c r="L264" s="3"/>
      <c r="M264" s="3"/>
      <c r="N264" s="3"/>
      <c r="O264" s="3"/>
      <c r="P264" s="3"/>
    </row>
    <row r="265" customFormat="false" ht="15.75" hidden="false" customHeight="false" outlineLevel="0" collapsed="false">
      <c r="A265" s="3"/>
      <c r="B265" s="3"/>
      <c r="C265" s="3"/>
      <c r="D265" s="3"/>
      <c r="E265" s="3"/>
      <c r="F265" s="3"/>
      <c r="G265" s="3"/>
      <c r="H265" s="3"/>
      <c r="I265" s="3"/>
      <c r="J265" s="3"/>
      <c r="K265" s="3"/>
      <c r="L265" s="3"/>
      <c r="M265" s="3"/>
      <c r="N265" s="3"/>
      <c r="O265" s="3"/>
      <c r="P265" s="3"/>
    </row>
    <row r="266" customFormat="false" ht="15.75" hidden="false" customHeight="false" outlineLevel="0" collapsed="false">
      <c r="A266" s="3"/>
      <c r="B266" s="3"/>
      <c r="C266" s="3"/>
      <c r="D266" s="3"/>
      <c r="E266" s="3"/>
      <c r="F266" s="3"/>
      <c r="G266" s="3"/>
      <c r="H266" s="3"/>
      <c r="I266" s="3"/>
      <c r="J266" s="3"/>
      <c r="K266" s="3"/>
      <c r="L266" s="3"/>
      <c r="M266" s="3"/>
      <c r="N266" s="3"/>
      <c r="O266" s="3"/>
      <c r="P266" s="3"/>
    </row>
    <row r="267" customFormat="false" ht="15.75" hidden="false" customHeight="false" outlineLevel="0" collapsed="false">
      <c r="A267" s="3"/>
      <c r="B267" s="3"/>
      <c r="C267" s="3"/>
      <c r="D267" s="3"/>
      <c r="E267" s="3"/>
      <c r="F267" s="3"/>
      <c r="G267" s="3"/>
      <c r="H267" s="3"/>
      <c r="I267" s="3"/>
      <c r="J267" s="3"/>
      <c r="K267" s="3"/>
      <c r="L267" s="3"/>
      <c r="M267" s="3"/>
      <c r="N267" s="3"/>
      <c r="O267" s="3"/>
      <c r="P267" s="3"/>
    </row>
    <row r="268" customFormat="false" ht="15.75" hidden="false" customHeight="false" outlineLevel="0" collapsed="false">
      <c r="A268" s="3"/>
      <c r="B268" s="3"/>
      <c r="C268" s="3"/>
      <c r="D268" s="3"/>
      <c r="E268" s="3"/>
      <c r="F268" s="3"/>
      <c r="G268" s="3"/>
      <c r="H268" s="3"/>
      <c r="I268" s="3"/>
      <c r="J268" s="3"/>
      <c r="K268" s="3"/>
      <c r="L268" s="3"/>
      <c r="M268" s="3"/>
      <c r="N268" s="3"/>
      <c r="O268" s="3"/>
      <c r="P268" s="3"/>
    </row>
    <row r="269" customFormat="false" ht="15.75" hidden="false" customHeight="false" outlineLevel="0" collapsed="false">
      <c r="A269" s="3"/>
      <c r="B269" s="3"/>
      <c r="C269" s="3"/>
      <c r="D269" s="3"/>
      <c r="E269" s="3"/>
      <c r="F269" s="3"/>
      <c r="G269" s="3"/>
      <c r="H269" s="3"/>
      <c r="I269" s="3"/>
      <c r="J269" s="3"/>
      <c r="K269" s="3"/>
      <c r="L269" s="3"/>
      <c r="M269" s="3"/>
      <c r="N269" s="3"/>
      <c r="O269" s="3"/>
      <c r="P269" s="3"/>
    </row>
    <row r="270" customFormat="false" ht="15.75" hidden="false" customHeight="false" outlineLevel="0" collapsed="false">
      <c r="A270" s="3"/>
      <c r="B270" s="3"/>
      <c r="C270" s="3"/>
      <c r="D270" s="3"/>
      <c r="E270" s="3"/>
      <c r="F270" s="3"/>
      <c r="G270" s="3"/>
      <c r="H270" s="3"/>
      <c r="I270" s="3"/>
      <c r="J270" s="3"/>
      <c r="K270" s="3"/>
      <c r="L270" s="3"/>
      <c r="M270" s="3"/>
      <c r="N270" s="3"/>
      <c r="O270" s="3"/>
      <c r="P270" s="3"/>
    </row>
    <row r="271" customFormat="false" ht="15.75" hidden="false" customHeight="false" outlineLevel="0" collapsed="false">
      <c r="A271" s="3"/>
      <c r="B271" s="3"/>
      <c r="C271" s="3"/>
      <c r="D271" s="3"/>
      <c r="E271" s="3"/>
      <c r="F271" s="3"/>
      <c r="G271" s="3"/>
      <c r="H271" s="3"/>
      <c r="I271" s="3"/>
      <c r="J271" s="3"/>
      <c r="K271" s="3"/>
      <c r="L271" s="3"/>
      <c r="M271" s="3"/>
      <c r="N271" s="3"/>
      <c r="O271" s="3"/>
      <c r="P271" s="3"/>
    </row>
    <row r="272" customFormat="false" ht="15.75" hidden="false" customHeight="false" outlineLevel="0" collapsed="false">
      <c r="A272" s="3"/>
      <c r="B272" s="3"/>
      <c r="C272" s="3"/>
      <c r="D272" s="3"/>
      <c r="E272" s="3"/>
      <c r="F272" s="3"/>
      <c r="G272" s="3"/>
      <c r="H272" s="3"/>
      <c r="I272" s="3"/>
      <c r="J272" s="3"/>
      <c r="K272" s="3"/>
      <c r="L272" s="3"/>
      <c r="M272" s="3"/>
      <c r="N272" s="3"/>
      <c r="O272" s="3"/>
      <c r="P272" s="3"/>
    </row>
    <row r="273" customFormat="false" ht="15.75" hidden="false" customHeight="false" outlineLevel="0" collapsed="false">
      <c r="A273" s="3"/>
      <c r="B273" s="3"/>
      <c r="C273" s="3"/>
      <c r="D273" s="3"/>
      <c r="E273" s="3"/>
      <c r="F273" s="3"/>
      <c r="G273" s="3"/>
      <c r="H273" s="3"/>
      <c r="I273" s="3"/>
      <c r="J273" s="3"/>
      <c r="K273" s="3"/>
      <c r="L273" s="3"/>
      <c r="M273" s="3"/>
      <c r="N273" s="3"/>
      <c r="O273" s="3"/>
      <c r="P273" s="3"/>
    </row>
    <row r="274" customFormat="false" ht="15.75" hidden="false" customHeight="false" outlineLevel="0" collapsed="false">
      <c r="A274" s="3"/>
      <c r="B274" s="3"/>
      <c r="C274" s="3"/>
      <c r="D274" s="3"/>
      <c r="E274" s="3"/>
      <c r="F274" s="3"/>
      <c r="G274" s="3"/>
      <c r="H274" s="3"/>
      <c r="I274" s="3"/>
      <c r="J274" s="3"/>
      <c r="K274" s="3"/>
      <c r="L274" s="3"/>
      <c r="M274" s="3"/>
      <c r="N274" s="3"/>
      <c r="O274" s="3"/>
      <c r="P274" s="3"/>
    </row>
    <row r="275" customFormat="false" ht="15.75" hidden="false" customHeight="false" outlineLevel="0" collapsed="false">
      <c r="A275" s="3"/>
      <c r="B275" s="3"/>
      <c r="C275" s="3"/>
      <c r="D275" s="3"/>
      <c r="E275" s="3"/>
      <c r="F275" s="3"/>
      <c r="G275" s="3"/>
      <c r="H275" s="3"/>
      <c r="I275" s="3"/>
      <c r="J275" s="3"/>
      <c r="K275" s="3"/>
      <c r="L275" s="3"/>
      <c r="M275" s="3"/>
      <c r="N275" s="3"/>
      <c r="O275" s="3"/>
      <c r="P275" s="3"/>
    </row>
    <row r="276" customFormat="false" ht="15.75" hidden="false" customHeight="false" outlineLevel="0" collapsed="false">
      <c r="A276" s="3"/>
      <c r="B276" s="3"/>
      <c r="C276" s="3"/>
      <c r="D276" s="3"/>
      <c r="E276" s="3"/>
      <c r="F276" s="3"/>
      <c r="G276" s="3"/>
      <c r="H276" s="3"/>
      <c r="I276" s="3"/>
      <c r="J276" s="3"/>
      <c r="K276" s="3"/>
      <c r="L276" s="3"/>
      <c r="M276" s="3"/>
      <c r="N276" s="3"/>
      <c r="O276" s="3"/>
      <c r="P276" s="3"/>
    </row>
    <row r="277" customFormat="false" ht="15.75" hidden="false" customHeight="false" outlineLevel="0" collapsed="false">
      <c r="A277" s="3"/>
      <c r="B277" s="3"/>
      <c r="C277" s="3"/>
      <c r="D277" s="3"/>
      <c r="E277" s="3"/>
      <c r="F277" s="3"/>
      <c r="G277" s="3"/>
      <c r="H277" s="3"/>
      <c r="I277" s="3"/>
      <c r="J277" s="3"/>
      <c r="K277" s="3"/>
      <c r="L277" s="3"/>
      <c r="M277" s="3"/>
      <c r="N277" s="3"/>
      <c r="O277" s="3"/>
      <c r="P277" s="3"/>
    </row>
    <row r="278" customFormat="false" ht="15.75" hidden="false" customHeight="false" outlineLevel="0" collapsed="false">
      <c r="A278" s="3"/>
      <c r="B278" s="3"/>
      <c r="C278" s="3"/>
      <c r="D278" s="3"/>
      <c r="E278" s="3"/>
      <c r="F278" s="3"/>
      <c r="G278" s="3"/>
      <c r="H278" s="3"/>
      <c r="I278" s="3"/>
      <c r="J278" s="3"/>
      <c r="K278" s="3"/>
      <c r="L278" s="3"/>
      <c r="M278" s="3"/>
      <c r="N278" s="3"/>
      <c r="O278" s="3"/>
      <c r="P278" s="3"/>
    </row>
    <row r="279" customFormat="false" ht="15.75" hidden="false" customHeight="false" outlineLevel="0" collapsed="false">
      <c r="A279" s="3"/>
      <c r="B279" s="3"/>
      <c r="C279" s="3"/>
      <c r="D279" s="3"/>
      <c r="E279" s="3"/>
      <c r="F279" s="3"/>
      <c r="G279" s="3"/>
      <c r="H279" s="3"/>
      <c r="I279" s="3"/>
      <c r="J279" s="3"/>
      <c r="K279" s="3"/>
      <c r="L279" s="3"/>
      <c r="M279" s="3"/>
      <c r="N279" s="3"/>
      <c r="O279" s="3"/>
      <c r="P279" s="3"/>
    </row>
    <row r="280" customFormat="false" ht="15.75" hidden="false" customHeight="false" outlineLevel="0" collapsed="false">
      <c r="A280" s="3"/>
      <c r="B280" s="3"/>
      <c r="C280" s="3"/>
      <c r="D280" s="3"/>
      <c r="E280" s="3"/>
      <c r="F280" s="3"/>
      <c r="G280" s="3"/>
      <c r="H280" s="3"/>
      <c r="I280" s="3"/>
      <c r="J280" s="3"/>
      <c r="K280" s="3"/>
      <c r="L280" s="3"/>
      <c r="M280" s="3"/>
      <c r="N280" s="3"/>
      <c r="O280" s="3"/>
      <c r="P280" s="3"/>
    </row>
    <row r="281" customFormat="false" ht="15.75" hidden="false" customHeight="false" outlineLevel="0" collapsed="false">
      <c r="A281" s="3"/>
      <c r="B281" s="3"/>
      <c r="C281" s="3"/>
      <c r="D281" s="3"/>
      <c r="E281" s="3"/>
      <c r="F281" s="3"/>
      <c r="G281" s="3"/>
      <c r="H281" s="3"/>
      <c r="I281" s="3"/>
      <c r="J281" s="3"/>
      <c r="K281" s="3"/>
      <c r="L281" s="3"/>
      <c r="M281" s="3"/>
      <c r="N281" s="3"/>
      <c r="O281" s="3"/>
      <c r="P281" s="3"/>
    </row>
    <row r="282" customFormat="false" ht="15.75" hidden="false" customHeight="false" outlineLevel="0" collapsed="false">
      <c r="A282" s="3"/>
      <c r="B282" s="3"/>
      <c r="C282" s="3"/>
      <c r="D282" s="3"/>
      <c r="E282" s="3"/>
      <c r="F282" s="3"/>
      <c r="G282" s="3"/>
      <c r="H282" s="3"/>
      <c r="I282" s="3"/>
      <c r="J282" s="3"/>
      <c r="K282" s="3"/>
      <c r="L282" s="3"/>
      <c r="M282" s="3"/>
      <c r="N282" s="3"/>
      <c r="O282" s="3"/>
      <c r="P282" s="3"/>
    </row>
    <row r="283" customFormat="false" ht="15.75" hidden="false" customHeight="false" outlineLevel="0" collapsed="false">
      <c r="A283" s="3"/>
      <c r="B283" s="3"/>
      <c r="C283" s="3"/>
      <c r="D283" s="3"/>
      <c r="E283" s="3"/>
      <c r="F283" s="3"/>
      <c r="G283" s="3"/>
      <c r="H283" s="3"/>
      <c r="I283" s="3"/>
      <c r="J283" s="3"/>
      <c r="K283" s="3"/>
      <c r="L283" s="3"/>
      <c r="M283" s="3"/>
      <c r="N283" s="3"/>
      <c r="O283" s="3"/>
      <c r="P283" s="3"/>
    </row>
    <row r="284" customFormat="false" ht="15.75" hidden="false" customHeight="false" outlineLevel="0" collapsed="false">
      <c r="A284" s="3"/>
      <c r="B284" s="3"/>
      <c r="C284" s="3"/>
      <c r="D284" s="3"/>
      <c r="E284" s="3"/>
      <c r="F284" s="3"/>
      <c r="G284" s="3"/>
      <c r="H284" s="3"/>
      <c r="I284" s="3"/>
      <c r="J284" s="3"/>
      <c r="K284" s="3"/>
      <c r="L284" s="3"/>
      <c r="M284" s="3"/>
      <c r="N284" s="3"/>
      <c r="O284" s="3"/>
      <c r="P284" s="3"/>
    </row>
    <row r="285" customFormat="false" ht="15.75" hidden="false" customHeight="false" outlineLevel="0" collapsed="false">
      <c r="A285" s="3"/>
      <c r="B285" s="3"/>
      <c r="C285" s="3"/>
      <c r="D285" s="3"/>
      <c r="E285" s="3"/>
      <c r="F285" s="3"/>
      <c r="G285" s="3"/>
      <c r="H285" s="3"/>
      <c r="I285" s="3"/>
      <c r="J285" s="3"/>
      <c r="K285" s="3"/>
      <c r="L285" s="3"/>
      <c r="M285" s="3"/>
      <c r="N285" s="3"/>
      <c r="O285" s="3"/>
      <c r="P285" s="3"/>
    </row>
    <row r="286" customFormat="false" ht="15.75" hidden="false" customHeight="false" outlineLevel="0" collapsed="false">
      <c r="A286" s="3"/>
      <c r="B286" s="3"/>
      <c r="C286" s="3"/>
      <c r="D286" s="3"/>
      <c r="E286" s="3"/>
      <c r="F286" s="3"/>
      <c r="G286" s="3"/>
      <c r="H286" s="3"/>
      <c r="I286" s="3"/>
      <c r="J286" s="3"/>
      <c r="K286" s="3"/>
      <c r="L286" s="3"/>
      <c r="M286" s="3"/>
      <c r="N286" s="3"/>
      <c r="O286" s="3"/>
      <c r="P286" s="3"/>
    </row>
    <row r="287" customFormat="false" ht="15.75" hidden="false" customHeight="false" outlineLevel="0" collapsed="false">
      <c r="A287" s="3"/>
      <c r="B287" s="3"/>
      <c r="C287" s="3"/>
      <c r="D287" s="3"/>
      <c r="E287" s="3"/>
      <c r="F287" s="3"/>
      <c r="G287" s="3"/>
      <c r="H287" s="3"/>
      <c r="I287" s="3"/>
      <c r="J287" s="3"/>
      <c r="K287" s="3"/>
      <c r="L287" s="3"/>
      <c r="M287" s="3"/>
      <c r="N287" s="3"/>
      <c r="O287" s="3"/>
      <c r="P287" s="3"/>
    </row>
    <row r="288" customFormat="false" ht="15.75" hidden="false" customHeight="false" outlineLevel="0" collapsed="false">
      <c r="A288" s="3"/>
      <c r="B288" s="3"/>
      <c r="C288" s="3"/>
      <c r="D288" s="3"/>
      <c r="E288" s="3"/>
      <c r="F288" s="3"/>
      <c r="G288" s="3"/>
      <c r="H288" s="3"/>
      <c r="I288" s="3"/>
      <c r="J288" s="3"/>
      <c r="K288" s="3"/>
      <c r="L288" s="3"/>
      <c r="M288" s="3"/>
      <c r="N288" s="3"/>
      <c r="O288" s="3"/>
      <c r="P288" s="3"/>
    </row>
    <row r="289" customFormat="false" ht="15.75" hidden="false" customHeight="false" outlineLevel="0" collapsed="false">
      <c r="A289" s="3"/>
      <c r="B289" s="3"/>
      <c r="C289" s="3"/>
      <c r="D289" s="3"/>
      <c r="E289" s="3"/>
      <c r="F289" s="3"/>
      <c r="G289" s="3"/>
      <c r="H289" s="3"/>
      <c r="I289" s="3"/>
      <c r="J289" s="3"/>
      <c r="K289" s="3"/>
      <c r="L289" s="3"/>
      <c r="M289" s="3"/>
      <c r="N289" s="3"/>
      <c r="O289" s="3"/>
      <c r="P289" s="3"/>
    </row>
    <row r="290" customFormat="false" ht="15.75" hidden="false" customHeight="false" outlineLevel="0" collapsed="false">
      <c r="A290" s="3"/>
      <c r="B290" s="3"/>
      <c r="C290" s="3"/>
      <c r="D290" s="3"/>
      <c r="E290" s="3"/>
      <c r="F290" s="3"/>
      <c r="G290" s="3"/>
      <c r="H290" s="3"/>
      <c r="I290" s="3"/>
      <c r="J290" s="3"/>
      <c r="K290" s="3"/>
      <c r="L290" s="3"/>
      <c r="M290" s="3"/>
      <c r="N290" s="3"/>
      <c r="O290" s="3"/>
      <c r="P290" s="3"/>
    </row>
    <row r="291" customFormat="false" ht="15.75" hidden="false" customHeight="false" outlineLevel="0" collapsed="false">
      <c r="A291" s="3"/>
      <c r="B291" s="3"/>
      <c r="C291" s="3"/>
      <c r="D291" s="3"/>
      <c r="E291" s="3"/>
      <c r="F291" s="3"/>
      <c r="G291" s="3"/>
      <c r="H291" s="3"/>
      <c r="I291" s="3"/>
      <c r="J291" s="3"/>
      <c r="K291" s="3"/>
      <c r="L291" s="3"/>
      <c r="M291" s="3"/>
      <c r="N291" s="3"/>
      <c r="O291" s="3"/>
      <c r="P291" s="3"/>
    </row>
    <row r="292" customFormat="false" ht="15.75" hidden="false" customHeight="false" outlineLevel="0" collapsed="false">
      <c r="A292" s="3"/>
      <c r="B292" s="3"/>
      <c r="C292" s="3"/>
      <c r="D292" s="3"/>
      <c r="E292" s="3"/>
      <c r="F292" s="3"/>
      <c r="G292" s="3"/>
      <c r="H292" s="3"/>
      <c r="I292" s="3"/>
      <c r="J292" s="3"/>
      <c r="K292" s="3"/>
      <c r="L292" s="3"/>
      <c r="M292" s="3"/>
      <c r="N292" s="3"/>
      <c r="O292" s="3"/>
      <c r="P292" s="3"/>
    </row>
    <row r="293" customFormat="false" ht="15.75" hidden="false" customHeight="false" outlineLevel="0" collapsed="false">
      <c r="A293" s="3"/>
      <c r="B293" s="3"/>
      <c r="C293" s="3"/>
      <c r="D293" s="3"/>
      <c r="E293" s="3"/>
      <c r="F293" s="3"/>
      <c r="G293" s="3"/>
      <c r="H293" s="3"/>
      <c r="I293" s="3"/>
      <c r="J293" s="3"/>
      <c r="K293" s="3"/>
      <c r="L293" s="3"/>
      <c r="M293" s="3"/>
      <c r="N293" s="3"/>
      <c r="O293" s="3"/>
      <c r="P293" s="3"/>
    </row>
    <row r="294" customFormat="false" ht="15.75" hidden="false" customHeight="false" outlineLevel="0" collapsed="false">
      <c r="A294" s="3"/>
      <c r="B294" s="3"/>
      <c r="C294" s="3"/>
      <c r="D294" s="3"/>
      <c r="E294" s="3"/>
      <c r="F294" s="3"/>
      <c r="G294" s="3"/>
      <c r="H294" s="3"/>
      <c r="I294" s="3"/>
      <c r="J294" s="3"/>
      <c r="K294" s="3"/>
      <c r="L294" s="3"/>
      <c r="M294" s="3"/>
      <c r="N294" s="3"/>
      <c r="O294" s="3"/>
      <c r="P294" s="3"/>
    </row>
    <row r="295" customFormat="false" ht="15.75" hidden="false" customHeight="false" outlineLevel="0" collapsed="false">
      <c r="A295" s="3"/>
      <c r="B295" s="3"/>
      <c r="C295" s="3"/>
      <c r="D295" s="3"/>
      <c r="E295" s="3"/>
      <c r="F295" s="3"/>
      <c r="G295" s="3"/>
      <c r="H295" s="3"/>
      <c r="I295" s="3"/>
      <c r="J295" s="3"/>
      <c r="K295" s="3"/>
      <c r="L295" s="3"/>
      <c r="M295" s="3"/>
      <c r="N295" s="3"/>
      <c r="O295" s="3"/>
      <c r="P295" s="3"/>
    </row>
    <row r="296" customFormat="false" ht="15.75" hidden="false" customHeight="false" outlineLevel="0" collapsed="false">
      <c r="A296" s="3"/>
      <c r="B296" s="3"/>
      <c r="C296" s="3"/>
      <c r="D296" s="3"/>
      <c r="E296" s="3"/>
      <c r="F296" s="3"/>
      <c r="G296" s="3"/>
      <c r="H296" s="3"/>
      <c r="I296" s="3"/>
      <c r="J296" s="3"/>
      <c r="K296" s="3"/>
      <c r="L296" s="3"/>
      <c r="M296" s="3"/>
      <c r="N296" s="3"/>
      <c r="O296" s="3"/>
      <c r="P296" s="3"/>
    </row>
    <row r="297" customFormat="false" ht="15.75" hidden="false" customHeight="false" outlineLevel="0" collapsed="false">
      <c r="A297" s="3"/>
      <c r="B297" s="3"/>
      <c r="C297" s="3"/>
      <c r="D297" s="3"/>
      <c r="E297" s="3"/>
      <c r="F297" s="3"/>
      <c r="G297" s="3"/>
      <c r="H297" s="3"/>
      <c r="I297" s="3"/>
      <c r="J297" s="3"/>
      <c r="K297" s="3"/>
      <c r="L297" s="3"/>
      <c r="M297" s="3"/>
      <c r="N297" s="3"/>
      <c r="O297" s="3"/>
      <c r="P297" s="3"/>
    </row>
    <row r="298" customFormat="false" ht="15.75" hidden="false" customHeight="false" outlineLevel="0" collapsed="false">
      <c r="A298" s="3"/>
      <c r="B298" s="3"/>
      <c r="C298" s="3"/>
      <c r="D298" s="3"/>
      <c r="E298" s="3"/>
      <c r="F298" s="3"/>
      <c r="G298" s="3"/>
      <c r="H298" s="3"/>
      <c r="I298" s="3"/>
      <c r="J298" s="3"/>
      <c r="K298" s="3"/>
      <c r="L298" s="3"/>
      <c r="M298" s="3"/>
      <c r="N298" s="3"/>
      <c r="O298" s="3"/>
      <c r="P298" s="3"/>
    </row>
    <row r="299" customFormat="false" ht="15.75" hidden="false" customHeight="false" outlineLevel="0" collapsed="false">
      <c r="A299" s="3"/>
      <c r="B299" s="3"/>
      <c r="C299" s="3"/>
      <c r="D299" s="3"/>
      <c r="E299" s="3"/>
      <c r="F299" s="3"/>
      <c r="G299" s="3"/>
      <c r="H299" s="3"/>
      <c r="I299" s="3"/>
      <c r="J299" s="3"/>
      <c r="K299" s="3"/>
      <c r="L299" s="3"/>
      <c r="M299" s="3"/>
      <c r="N299" s="3"/>
      <c r="O299" s="3"/>
      <c r="P299" s="3"/>
    </row>
    <row r="300" customFormat="false" ht="15.75" hidden="false" customHeight="false" outlineLevel="0" collapsed="false">
      <c r="A300" s="3"/>
      <c r="B300" s="3"/>
      <c r="C300" s="3"/>
      <c r="D300" s="3"/>
      <c r="E300" s="3"/>
      <c r="F300" s="3"/>
      <c r="G300" s="3"/>
      <c r="H300" s="3"/>
      <c r="I300" s="3"/>
      <c r="J300" s="3"/>
      <c r="K300" s="3"/>
      <c r="L300" s="3"/>
      <c r="M300" s="3"/>
      <c r="N300" s="3"/>
      <c r="O300" s="3"/>
      <c r="P300" s="3"/>
    </row>
    <row r="301" customFormat="false" ht="15.75" hidden="false" customHeight="false" outlineLevel="0" collapsed="false">
      <c r="A301" s="3"/>
      <c r="B301" s="3"/>
      <c r="C301" s="3"/>
      <c r="D301" s="3"/>
      <c r="E301" s="3"/>
      <c r="F301" s="3"/>
      <c r="G301" s="3"/>
      <c r="H301" s="3"/>
      <c r="I301" s="3"/>
      <c r="J301" s="3"/>
      <c r="K301" s="3"/>
      <c r="L301" s="3"/>
      <c r="M301" s="3"/>
      <c r="N301" s="3"/>
      <c r="O301" s="3"/>
      <c r="P301" s="3"/>
    </row>
    <row r="302" customFormat="false" ht="15.75" hidden="false" customHeight="false" outlineLevel="0" collapsed="false">
      <c r="A302" s="3"/>
      <c r="B302" s="3"/>
      <c r="C302" s="3"/>
      <c r="D302" s="3"/>
      <c r="E302" s="3"/>
      <c r="F302" s="3"/>
      <c r="G302" s="3"/>
      <c r="H302" s="3"/>
      <c r="I302" s="3"/>
      <c r="J302" s="3"/>
      <c r="K302" s="3"/>
      <c r="L302" s="3"/>
      <c r="M302" s="3"/>
      <c r="N302" s="3"/>
      <c r="O302" s="3"/>
      <c r="P302" s="3"/>
    </row>
    <row r="303" customFormat="false" ht="15.75" hidden="false" customHeight="false" outlineLevel="0" collapsed="false">
      <c r="A303" s="3"/>
      <c r="B303" s="3"/>
      <c r="C303" s="3"/>
      <c r="D303" s="3"/>
      <c r="E303" s="3"/>
      <c r="F303" s="3"/>
      <c r="G303" s="3"/>
      <c r="H303" s="3"/>
      <c r="I303" s="3"/>
      <c r="J303" s="3"/>
      <c r="K303" s="3"/>
      <c r="L303" s="3"/>
      <c r="M303" s="3"/>
      <c r="N303" s="3"/>
      <c r="O303" s="3"/>
      <c r="P303" s="3"/>
    </row>
    <row r="304" customFormat="false" ht="15.75" hidden="false" customHeight="false" outlineLevel="0" collapsed="false">
      <c r="A304" s="3"/>
      <c r="B304" s="3"/>
      <c r="C304" s="3"/>
      <c r="D304" s="3"/>
      <c r="E304" s="3"/>
      <c r="F304" s="3"/>
      <c r="G304" s="3"/>
      <c r="H304" s="3"/>
      <c r="I304" s="3"/>
      <c r="J304" s="3"/>
      <c r="K304" s="3"/>
      <c r="L304" s="3"/>
      <c r="M304" s="3"/>
      <c r="N304" s="3"/>
      <c r="O304" s="3"/>
      <c r="P304" s="3"/>
    </row>
    <row r="305" customFormat="false" ht="15.75" hidden="false" customHeight="false" outlineLevel="0" collapsed="false">
      <c r="A305" s="3"/>
      <c r="B305" s="3"/>
      <c r="C305" s="3"/>
      <c r="D305" s="3"/>
      <c r="E305" s="3"/>
      <c r="F305" s="3"/>
      <c r="G305" s="3"/>
      <c r="H305" s="3"/>
      <c r="I305" s="3"/>
      <c r="J305" s="3"/>
      <c r="K305" s="3"/>
      <c r="L305" s="3"/>
      <c r="M305" s="3"/>
      <c r="N305" s="3"/>
      <c r="O305" s="3"/>
      <c r="P305" s="3"/>
    </row>
    <row r="306" customFormat="false" ht="15.75" hidden="false" customHeight="false" outlineLevel="0" collapsed="false">
      <c r="A306" s="3"/>
      <c r="B306" s="3"/>
      <c r="C306" s="3"/>
      <c r="D306" s="3"/>
      <c r="E306" s="3"/>
      <c r="F306" s="3"/>
      <c r="G306" s="3"/>
      <c r="H306" s="3"/>
      <c r="I306" s="3"/>
      <c r="J306" s="3"/>
      <c r="K306" s="3"/>
      <c r="L306" s="3"/>
      <c r="M306" s="3"/>
      <c r="N306" s="3"/>
      <c r="O306" s="3"/>
      <c r="P306" s="3"/>
    </row>
    <row r="307" customFormat="false" ht="15.75" hidden="false" customHeight="false" outlineLevel="0" collapsed="false">
      <c r="A307" s="3"/>
      <c r="B307" s="3"/>
      <c r="C307" s="3"/>
      <c r="D307" s="3"/>
      <c r="E307" s="3"/>
      <c r="F307" s="3"/>
      <c r="G307" s="3"/>
      <c r="H307" s="3"/>
      <c r="I307" s="3"/>
      <c r="J307" s="3"/>
      <c r="K307" s="3"/>
      <c r="L307" s="3"/>
      <c r="M307" s="3"/>
      <c r="N307" s="3"/>
      <c r="O307" s="3"/>
      <c r="P307" s="3"/>
    </row>
    <row r="308" customFormat="false" ht="15.75" hidden="false" customHeight="false" outlineLevel="0" collapsed="false">
      <c r="A308" s="3"/>
      <c r="B308" s="3"/>
      <c r="C308" s="3"/>
      <c r="D308" s="3"/>
      <c r="E308" s="3"/>
      <c r="F308" s="3"/>
      <c r="G308" s="3"/>
      <c r="H308" s="3"/>
      <c r="I308" s="3"/>
      <c r="J308" s="3"/>
      <c r="K308" s="3"/>
      <c r="L308" s="3"/>
      <c r="M308" s="3"/>
      <c r="N308" s="3"/>
      <c r="O308" s="3"/>
      <c r="P308" s="3"/>
    </row>
    <row r="309" customFormat="false" ht="15.75" hidden="false" customHeight="false" outlineLevel="0" collapsed="false">
      <c r="A309" s="3"/>
      <c r="B309" s="3"/>
      <c r="C309" s="3"/>
      <c r="D309" s="3"/>
      <c r="E309" s="3"/>
      <c r="F309" s="3"/>
      <c r="G309" s="3"/>
      <c r="H309" s="3"/>
      <c r="I309" s="3"/>
      <c r="J309" s="3"/>
      <c r="K309" s="3"/>
      <c r="L309" s="3"/>
      <c r="M309" s="3"/>
      <c r="N309" s="3"/>
      <c r="O309" s="3"/>
      <c r="P309" s="3"/>
    </row>
    <row r="310" customFormat="false" ht="15.75" hidden="false" customHeight="false" outlineLevel="0" collapsed="false">
      <c r="A310" s="3"/>
      <c r="B310" s="3"/>
      <c r="C310" s="3"/>
      <c r="D310" s="3"/>
      <c r="E310" s="3"/>
      <c r="F310" s="3"/>
      <c r="G310" s="3"/>
      <c r="H310" s="3"/>
      <c r="I310" s="3"/>
      <c r="J310" s="3"/>
      <c r="K310" s="3"/>
      <c r="L310" s="3"/>
      <c r="M310" s="3"/>
      <c r="N310" s="3"/>
      <c r="O310" s="3"/>
      <c r="P310" s="3"/>
    </row>
    <row r="311" customFormat="false" ht="15.75" hidden="false" customHeight="false" outlineLevel="0" collapsed="false">
      <c r="A311" s="3"/>
      <c r="B311" s="3"/>
      <c r="C311" s="3"/>
      <c r="D311" s="3"/>
      <c r="E311" s="3"/>
      <c r="F311" s="3"/>
      <c r="G311" s="3"/>
      <c r="H311" s="3"/>
      <c r="I311" s="3"/>
      <c r="J311" s="3"/>
      <c r="K311" s="3"/>
      <c r="L311" s="3"/>
      <c r="M311" s="3"/>
      <c r="N311" s="3"/>
      <c r="O311" s="3"/>
      <c r="P311" s="3"/>
    </row>
    <row r="312" customFormat="false" ht="15.75" hidden="false" customHeight="false" outlineLevel="0" collapsed="false">
      <c r="A312" s="3"/>
      <c r="B312" s="3"/>
      <c r="C312" s="3"/>
      <c r="D312" s="3"/>
      <c r="E312" s="3"/>
      <c r="F312" s="3"/>
      <c r="G312" s="3"/>
      <c r="H312" s="3"/>
      <c r="I312" s="3"/>
      <c r="J312" s="3"/>
      <c r="K312" s="3"/>
      <c r="L312" s="3"/>
      <c r="M312" s="3"/>
      <c r="N312" s="3"/>
      <c r="O312" s="3"/>
      <c r="P312" s="3"/>
    </row>
    <row r="313" customFormat="false" ht="15.75" hidden="false" customHeight="false" outlineLevel="0" collapsed="false">
      <c r="A313" s="3"/>
      <c r="B313" s="3"/>
      <c r="C313" s="3"/>
      <c r="D313" s="3"/>
      <c r="E313" s="3"/>
      <c r="F313" s="3"/>
      <c r="G313" s="3"/>
      <c r="H313" s="3"/>
      <c r="I313" s="3"/>
      <c r="J313" s="3"/>
      <c r="K313" s="3"/>
      <c r="L313" s="3"/>
      <c r="M313" s="3"/>
      <c r="N313" s="3"/>
      <c r="O313" s="3"/>
      <c r="P313" s="3"/>
    </row>
    <row r="314" customFormat="false" ht="15.75" hidden="false" customHeight="false" outlineLevel="0" collapsed="false">
      <c r="A314" s="3"/>
      <c r="B314" s="3"/>
      <c r="C314" s="3"/>
      <c r="D314" s="3"/>
      <c r="E314" s="3"/>
      <c r="F314" s="3"/>
      <c r="G314" s="3"/>
      <c r="H314" s="3"/>
      <c r="I314" s="3"/>
      <c r="J314" s="3"/>
      <c r="K314" s="3"/>
      <c r="L314" s="3"/>
      <c r="M314" s="3"/>
      <c r="N314" s="3"/>
      <c r="O314" s="3"/>
      <c r="P314" s="3"/>
    </row>
    <row r="315" customFormat="false" ht="15.75" hidden="false" customHeight="false" outlineLevel="0" collapsed="false">
      <c r="A315" s="3"/>
      <c r="B315" s="3"/>
      <c r="C315" s="3"/>
      <c r="D315" s="3"/>
      <c r="E315" s="3"/>
      <c r="F315" s="3"/>
      <c r="G315" s="3"/>
      <c r="H315" s="3"/>
      <c r="I315" s="3"/>
      <c r="J315" s="3"/>
      <c r="K315" s="3"/>
      <c r="L315" s="3"/>
      <c r="M315" s="3"/>
      <c r="N315" s="3"/>
      <c r="O315" s="3"/>
      <c r="P315" s="3"/>
    </row>
    <row r="316" customFormat="false" ht="15.75" hidden="false" customHeight="false" outlineLevel="0" collapsed="false">
      <c r="A316" s="3"/>
      <c r="B316" s="3"/>
      <c r="C316" s="3"/>
      <c r="D316" s="3"/>
      <c r="E316" s="3"/>
      <c r="F316" s="3"/>
      <c r="G316" s="3"/>
      <c r="H316" s="3"/>
      <c r="I316" s="3"/>
      <c r="J316" s="3"/>
      <c r="K316" s="3"/>
      <c r="L316" s="3"/>
      <c r="M316" s="3"/>
      <c r="N316" s="3"/>
      <c r="O316" s="3"/>
      <c r="P316" s="3"/>
    </row>
    <row r="317" customFormat="false" ht="15.75" hidden="false" customHeight="false" outlineLevel="0" collapsed="false">
      <c r="A317" s="3"/>
      <c r="B317" s="3"/>
      <c r="C317" s="3"/>
      <c r="D317" s="3"/>
      <c r="E317" s="3"/>
      <c r="F317" s="3"/>
      <c r="G317" s="3"/>
      <c r="H317" s="3"/>
      <c r="I317" s="3"/>
      <c r="J317" s="3"/>
      <c r="K317" s="3"/>
      <c r="L317" s="3"/>
      <c r="M317" s="3"/>
      <c r="N317" s="3"/>
      <c r="O317" s="3"/>
      <c r="P317" s="3"/>
    </row>
    <row r="318" customFormat="false" ht="15.75" hidden="false" customHeight="false" outlineLevel="0" collapsed="false">
      <c r="A318" s="3"/>
      <c r="B318" s="3"/>
      <c r="C318" s="3"/>
      <c r="D318" s="3"/>
      <c r="E318" s="3"/>
      <c r="F318" s="3"/>
      <c r="G318" s="3"/>
      <c r="H318" s="3"/>
      <c r="I318" s="3"/>
      <c r="J318" s="3"/>
      <c r="K318" s="3"/>
      <c r="L318" s="3"/>
      <c r="M318" s="3"/>
      <c r="N318" s="3"/>
      <c r="O318" s="3"/>
      <c r="P318" s="3"/>
    </row>
    <row r="319" customFormat="false" ht="15.75" hidden="false" customHeight="false" outlineLevel="0" collapsed="false">
      <c r="A319" s="3"/>
      <c r="B319" s="3"/>
      <c r="C319" s="3"/>
      <c r="D319" s="3"/>
      <c r="E319" s="3"/>
      <c r="F319" s="3"/>
      <c r="G319" s="3"/>
      <c r="H319" s="3"/>
      <c r="I319" s="3"/>
      <c r="J319" s="3"/>
      <c r="K319" s="3"/>
      <c r="L319" s="3"/>
      <c r="M319" s="3"/>
      <c r="N319" s="3"/>
      <c r="O319" s="3"/>
      <c r="P319" s="3"/>
    </row>
    <row r="320" customFormat="false" ht="15.75" hidden="false" customHeight="false" outlineLevel="0" collapsed="false">
      <c r="A320" s="3"/>
      <c r="B320" s="3"/>
      <c r="C320" s="3"/>
      <c r="D320" s="3"/>
      <c r="E320" s="3"/>
      <c r="F320" s="3"/>
      <c r="G320" s="3"/>
      <c r="H320" s="3"/>
      <c r="I320" s="3"/>
      <c r="J320" s="3"/>
      <c r="K320" s="3"/>
      <c r="L320" s="3"/>
      <c r="M320" s="3"/>
      <c r="N320" s="3"/>
      <c r="O320" s="3"/>
      <c r="P320" s="3"/>
    </row>
    <row r="321" customFormat="false" ht="15.75" hidden="false" customHeight="false" outlineLevel="0" collapsed="false">
      <c r="A321" s="3"/>
      <c r="B321" s="3"/>
      <c r="C321" s="3"/>
      <c r="D321" s="3"/>
      <c r="E321" s="3"/>
      <c r="F321" s="3"/>
      <c r="G321" s="3"/>
      <c r="H321" s="3"/>
      <c r="I321" s="3"/>
      <c r="J321" s="3"/>
      <c r="K321" s="3"/>
      <c r="L321" s="3"/>
      <c r="M321" s="3"/>
      <c r="N321" s="3"/>
      <c r="O321" s="3"/>
      <c r="P321" s="3"/>
    </row>
    <row r="322" customFormat="false" ht="15.75" hidden="false" customHeight="false" outlineLevel="0" collapsed="false">
      <c r="A322" s="3"/>
      <c r="B322" s="3"/>
      <c r="C322" s="3"/>
      <c r="D322" s="3"/>
      <c r="E322" s="3"/>
      <c r="F322" s="3"/>
      <c r="G322" s="3"/>
      <c r="H322" s="3"/>
      <c r="I322" s="3"/>
      <c r="J322" s="3"/>
      <c r="K322" s="3"/>
      <c r="L322" s="3"/>
      <c r="M322" s="3"/>
      <c r="N322" s="3"/>
      <c r="O322" s="3"/>
      <c r="P322" s="3"/>
    </row>
    <row r="323" customFormat="false" ht="15.75" hidden="false" customHeight="false" outlineLevel="0" collapsed="false">
      <c r="A323" s="3"/>
      <c r="B323" s="3"/>
      <c r="C323" s="3"/>
      <c r="D323" s="3"/>
      <c r="E323" s="3"/>
      <c r="F323" s="3"/>
      <c r="G323" s="3"/>
      <c r="H323" s="3"/>
      <c r="I323" s="3"/>
      <c r="J323" s="3"/>
      <c r="K323" s="3"/>
      <c r="L323" s="3"/>
      <c r="M323" s="3"/>
      <c r="N323" s="3"/>
      <c r="O323" s="3"/>
      <c r="P323" s="3"/>
    </row>
    <row r="324" customFormat="false" ht="15.75" hidden="false" customHeight="false" outlineLevel="0" collapsed="false">
      <c r="A324" s="3"/>
      <c r="B324" s="3"/>
      <c r="C324" s="3"/>
      <c r="D324" s="3"/>
      <c r="E324" s="3"/>
      <c r="F324" s="3"/>
      <c r="G324" s="3"/>
      <c r="H324" s="3"/>
      <c r="I324" s="3"/>
      <c r="J324" s="3"/>
      <c r="K324" s="3"/>
      <c r="L324" s="3"/>
      <c r="M324" s="3"/>
      <c r="N324" s="3"/>
      <c r="O324" s="3"/>
      <c r="P324" s="3"/>
    </row>
    <row r="325" customFormat="false" ht="15.75" hidden="false" customHeight="false" outlineLevel="0" collapsed="false">
      <c r="A325" s="3"/>
      <c r="B325" s="3"/>
      <c r="C325" s="3"/>
      <c r="D325" s="3"/>
      <c r="E325" s="3"/>
      <c r="F325" s="3"/>
      <c r="G325" s="3"/>
      <c r="H325" s="3"/>
      <c r="I325" s="3"/>
      <c r="J325" s="3"/>
      <c r="K325" s="3"/>
      <c r="L325" s="3"/>
      <c r="M325" s="3"/>
      <c r="N325" s="3"/>
      <c r="O325" s="3"/>
      <c r="P325" s="3"/>
    </row>
    <row r="326" customFormat="false" ht="15.75" hidden="false" customHeight="false" outlineLevel="0" collapsed="false">
      <c r="A326" s="3"/>
      <c r="B326" s="3"/>
      <c r="C326" s="3"/>
      <c r="D326" s="3"/>
      <c r="E326" s="3"/>
      <c r="F326" s="3"/>
      <c r="G326" s="3"/>
      <c r="H326" s="3"/>
      <c r="I326" s="3"/>
      <c r="J326" s="3"/>
      <c r="K326" s="3"/>
      <c r="L326" s="3"/>
      <c r="M326" s="3"/>
      <c r="N326" s="3"/>
      <c r="O326" s="3"/>
      <c r="P326" s="3"/>
    </row>
    <row r="327" customFormat="false" ht="15.75" hidden="false" customHeight="false" outlineLevel="0" collapsed="false">
      <c r="A327" s="3"/>
      <c r="B327" s="3"/>
      <c r="C327" s="3"/>
      <c r="D327" s="3"/>
      <c r="E327" s="3"/>
      <c r="F327" s="3"/>
      <c r="G327" s="3"/>
      <c r="H327" s="3"/>
      <c r="I327" s="3"/>
      <c r="J327" s="3"/>
      <c r="K327" s="3"/>
      <c r="L327" s="3"/>
      <c r="M327" s="3"/>
      <c r="N327" s="3"/>
      <c r="O327" s="3"/>
      <c r="P327" s="3"/>
    </row>
    <row r="328" customFormat="false" ht="15.75" hidden="false" customHeight="false" outlineLevel="0" collapsed="false">
      <c r="A328" s="3"/>
      <c r="B328" s="3"/>
      <c r="C328" s="3"/>
      <c r="D328" s="3"/>
      <c r="E328" s="3"/>
      <c r="F328" s="3"/>
      <c r="G328" s="3"/>
      <c r="H328" s="3"/>
      <c r="I328" s="3"/>
      <c r="J328" s="3"/>
      <c r="K328" s="3"/>
      <c r="L328" s="3"/>
      <c r="M328" s="3"/>
      <c r="N328" s="3"/>
      <c r="O328" s="3"/>
      <c r="P328" s="3"/>
    </row>
    <row r="329" customFormat="false" ht="15.75" hidden="false" customHeight="false" outlineLevel="0" collapsed="false">
      <c r="A329" s="3"/>
      <c r="B329" s="3"/>
      <c r="C329" s="3"/>
      <c r="D329" s="3"/>
      <c r="E329" s="3"/>
      <c r="F329" s="3"/>
      <c r="G329" s="3"/>
      <c r="H329" s="3"/>
      <c r="I329" s="3"/>
      <c r="J329" s="3"/>
      <c r="K329" s="3"/>
      <c r="L329" s="3"/>
      <c r="M329" s="3"/>
      <c r="N329" s="3"/>
      <c r="O329" s="3"/>
      <c r="P329" s="3"/>
    </row>
    <row r="330" customFormat="false" ht="15.75" hidden="false" customHeight="false" outlineLevel="0" collapsed="false">
      <c r="A330" s="3"/>
      <c r="B330" s="3"/>
      <c r="C330" s="3"/>
      <c r="D330" s="3"/>
      <c r="E330" s="3"/>
      <c r="F330" s="3"/>
      <c r="G330" s="3"/>
      <c r="H330" s="3"/>
      <c r="I330" s="3"/>
      <c r="J330" s="3"/>
      <c r="K330" s="3"/>
      <c r="L330" s="3"/>
      <c r="M330" s="3"/>
      <c r="N330" s="3"/>
      <c r="O330" s="3"/>
      <c r="P330" s="3"/>
    </row>
    <row r="331" customFormat="false" ht="15.75" hidden="false" customHeight="false" outlineLevel="0" collapsed="false">
      <c r="A331" s="3"/>
      <c r="B331" s="3"/>
      <c r="C331" s="3"/>
      <c r="D331" s="3"/>
      <c r="E331" s="3"/>
      <c r="F331" s="3"/>
      <c r="G331" s="3"/>
      <c r="H331" s="3"/>
      <c r="I331" s="3"/>
      <c r="J331" s="3"/>
      <c r="K331" s="3"/>
      <c r="L331" s="3"/>
      <c r="M331" s="3"/>
      <c r="N331" s="3"/>
      <c r="O331" s="3"/>
      <c r="P331" s="3"/>
    </row>
    <row r="332" customFormat="false" ht="15.75" hidden="false" customHeight="false" outlineLevel="0" collapsed="false">
      <c r="A332" s="3"/>
      <c r="B332" s="3"/>
      <c r="C332" s="3"/>
      <c r="D332" s="3"/>
      <c r="E332" s="3"/>
      <c r="F332" s="3"/>
      <c r="G332" s="3"/>
      <c r="H332" s="3"/>
      <c r="I332" s="3"/>
      <c r="J332" s="3"/>
      <c r="K332" s="3"/>
      <c r="L332" s="3"/>
      <c r="M332" s="3"/>
      <c r="N332" s="3"/>
      <c r="O332" s="3"/>
      <c r="P332" s="3"/>
    </row>
    <row r="333" customFormat="false" ht="15.75" hidden="false" customHeight="false" outlineLevel="0" collapsed="false">
      <c r="A333" s="3"/>
      <c r="B333" s="3"/>
      <c r="C333" s="3"/>
      <c r="D333" s="3"/>
      <c r="E333" s="3"/>
      <c r="F333" s="3"/>
      <c r="G333" s="3"/>
      <c r="H333" s="3"/>
      <c r="I333" s="3"/>
      <c r="J333" s="3"/>
      <c r="K333" s="3"/>
      <c r="L333" s="3"/>
      <c r="M333" s="3"/>
      <c r="N333" s="3"/>
      <c r="O333" s="3"/>
      <c r="P333" s="3"/>
    </row>
    <row r="334" customFormat="false" ht="15.75" hidden="false" customHeight="false" outlineLevel="0" collapsed="false">
      <c r="A334" s="3"/>
      <c r="B334" s="3"/>
      <c r="C334" s="3"/>
      <c r="D334" s="3"/>
      <c r="E334" s="3"/>
      <c r="F334" s="3"/>
      <c r="G334" s="3"/>
      <c r="H334" s="3"/>
      <c r="I334" s="3"/>
      <c r="J334" s="3"/>
      <c r="K334" s="3"/>
      <c r="L334" s="3"/>
      <c r="M334" s="3"/>
      <c r="N334" s="3"/>
      <c r="O334" s="3"/>
      <c r="P334" s="3"/>
    </row>
    <row r="335" customFormat="false" ht="15.75" hidden="false" customHeight="false" outlineLevel="0" collapsed="false">
      <c r="A335" s="3"/>
      <c r="B335" s="3"/>
      <c r="C335" s="3"/>
      <c r="D335" s="3"/>
      <c r="E335" s="3"/>
      <c r="F335" s="3"/>
      <c r="G335" s="3"/>
      <c r="H335" s="3"/>
      <c r="I335" s="3"/>
      <c r="J335" s="3"/>
      <c r="K335" s="3"/>
      <c r="L335" s="3"/>
      <c r="M335" s="3"/>
      <c r="N335" s="3"/>
      <c r="O335" s="3"/>
      <c r="P335" s="3"/>
    </row>
    <row r="336" customFormat="false" ht="15.75" hidden="false" customHeight="false" outlineLevel="0" collapsed="false">
      <c r="A336" s="3"/>
      <c r="B336" s="3"/>
      <c r="C336" s="3"/>
      <c r="D336" s="3"/>
      <c r="E336" s="3"/>
      <c r="F336" s="3"/>
      <c r="G336" s="3"/>
      <c r="H336" s="3"/>
      <c r="I336" s="3"/>
      <c r="J336" s="3"/>
      <c r="K336" s="3"/>
      <c r="L336" s="3"/>
      <c r="M336" s="3"/>
      <c r="N336" s="3"/>
      <c r="O336" s="3"/>
      <c r="P336" s="3"/>
    </row>
    <row r="337" customFormat="false" ht="15.75" hidden="false" customHeight="false" outlineLevel="0" collapsed="false">
      <c r="A337" s="3"/>
      <c r="B337" s="3"/>
      <c r="C337" s="3"/>
      <c r="D337" s="3"/>
      <c r="E337" s="3"/>
      <c r="F337" s="3"/>
      <c r="G337" s="3"/>
      <c r="H337" s="3"/>
      <c r="I337" s="3"/>
      <c r="J337" s="3"/>
      <c r="K337" s="3"/>
      <c r="L337" s="3"/>
      <c r="M337" s="3"/>
      <c r="N337" s="3"/>
      <c r="O337" s="3"/>
      <c r="P337" s="3"/>
    </row>
    <row r="338" customFormat="false" ht="15.75" hidden="false" customHeight="false" outlineLevel="0" collapsed="false">
      <c r="A338" s="3"/>
      <c r="B338" s="3"/>
      <c r="C338" s="3"/>
      <c r="D338" s="3"/>
      <c r="E338" s="3"/>
      <c r="F338" s="3"/>
      <c r="G338" s="3"/>
      <c r="H338" s="3"/>
      <c r="I338" s="3"/>
      <c r="J338" s="3"/>
      <c r="K338" s="3"/>
      <c r="L338" s="3"/>
      <c r="M338" s="3"/>
      <c r="N338" s="3"/>
      <c r="O338" s="3"/>
      <c r="P338" s="3"/>
    </row>
    <row r="339" customFormat="false" ht="15.75" hidden="false" customHeight="false" outlineLevel="0" collapsed="false">
      <c r="A339" s="3"/>
      <c r="B339" s="3"/>
      <c r="C339" s="3"/>
      <c r="D339" s="3"/>
      <c r="E339" s="3"/>
      <c r="F339" s="3"/>
      <c r="G339" s="3"/>
      <c r="H339" s="3"/>
      <c r="I339" s="3"/>
      <c r="J339" s="3"/>
      <c r="K339" s="3"/>
      <c r="L339" s="3"/>
      <c r="M339" s="3"/>
      <c r="N339" s="3"/>
      <c r="O339" s="3"/>
      <c r="P339" s="3"/>
    </row>
    <row r="340" customFormat="false" ht="15.75" hidden="false" customHeight="false" outlineLevel="0" collapsed="false">
      <c r="A340" s="3"/>
      <c r="B340" s="3"/>
      <c r="C340" s="3"/>
      <c r="D340" s="3"/>
      <c r="E340" s="3"/>
      <c r="F340" s="3"/>
      <c r="G340" s="3"/>
      <c r="H340" s="3"/>
      <c r="I340" s="3"/>
      <c r="J340" s="3"/>
      <c r="K340" s="3"/>
      <c r="L340" s="3"/>
      <c r="M340" s="3"/>
      <c r="N340" s="3"/>
      <c r="O340" s="3"/>
      <c r="P340" s="3"/>
    </row>
    <row r="341" customFormat="false" ht="15.75" hidden="false" customHeight="false" outlineLevel="0" collapsed="false">
      <c r="A341" s="3"/>
      <c r="B341" s="3"/>
      <c r="C341" s="3"/>
      <c r="D341" s="3"/>
      <c r="E341" s="3"/>
      <c r="F341" s="3"/>
      <c r="G341" s="3"/>
      <c r="H341" s="3"/>
      <c r="I341" s="3"/>
      <c r="J341" s="3"/>
      <c r="K341" s="3"/>
      <c r="L341" s="3"/>
      <c r="M341" s="3"/>
      <c r="N341" s="3"/>
      <c r="O341" s="3"/>
      <c r="P341" s="3"/>
    </row>
    <row r="342" customFormat="false" ht="15.75" hidden="false" customHeight="false" outlineLevel="0" collapsed="false">
      <c r="A342" s="3"/>
      <c r="B342" s="3"/>
      <c r="C342" s="3"/>
      <c r="D342" s="3"/>
      <c r="E342" s="3"/>
      <c r="F342" s="3"/>
      <c r="G342" s="3"/>
      <c r="H342" s="3"/>
      <c r="I342" s="3"/>
      <c r="J342" s="3"/>
      <c r="K342" s="3"/>
      <c r="L342" s="3"/>
      <c r="M342" s="3"/>
      <c r="N342" s="3"/>
      <c r="O342" s="3"/>
      <c r="P342" s="3"/>
    </row>
    <row r="343" customFormat="false" ht="15.75" hidden="false" customHeight="false" outlineLevel="0" collapsed="false">
      <c r="A343" s="3"/>
      <c r="B343" s="3"/>
      <c r="C343" s="3"/>
      <c r="D343" s="3"/>
      <c r="E343" s="3"/>
      <c r="F343" s="3"/>
      <c r="G343" s="3"/>
      <c r="H343" s="3"/>
      <c r="I343" s="3"/>
      <c r="J343" s="3"/>
      <c r="K343" s="3"/>
      <c r="L343" s="3"/>
      <c r="M343" s="3"/>
      <c r="N343" s="3"/>
      <c r="O343" s="3"/>
      <c r="P343" s="3"/>
    </row>
    <row r="344" customFormat="false" ht="15.75" hidden="false" customHeight="false" outlineLevel="0" collapsed="false">
      <c r="A344" s="3"/>
      <c r="B344" s="3"/>
      <c r="C344" s="3"/>
      <c r="D344" s="3"/>
      <c r="E344" s="3"/>
      <c r="F344" s="3"/>
      <c r="G344" s="3"/>
      <c r="H344" s="3"/>
      <c r="I344" s="3"/>
      <c r="J344" s="3"/>
      <c r="K344" s="3"/>
      <c r="L344" s="3"/>
      <c r="M344" s="3"/>
      <c r="N344" s="3"/>
      <c r="O344" s="3"/>
      <c r="P344" s="3"/>
    </row>
    <row r="345" customFormat="false" ht="15.75" hidden="false" customHeight="false" outlineLevel="0" collapsed="false">
      <c r="A345" s="3"/>
      <c r="B345" s="3"/>
      <c r="C345" s="3"/>
      <c r="D345" s="3"/>
      <c r="E345" s="3"/>
      <c r="F345" s="3"/>
      <c r="G345" s="3"/>
      <c r="H345" s="3"/>
      <c r="I345" s="3"/>
      <c r="J345" s="3"/>
      <c r="K345" s="3"/>
      <c r="L345" s="3"/>
      <c r="M345" s="3"/>
      <c r="N345" s="3"/>
      <c r="O345" s="3"/>
      <c r="P345" s="3"/>
    </row>
    <row r="346" customFormat="false" ht="15.75" hidden="false" customHeight="false" outlineLevel="0" collapsed="false">
      <c r="A346" s="3"/>
      <c r="B346" s="3"/>
      <c r="C346" s="3"/>
      <c r="D346" s="3"/>
      <c r="E346" s="3"/>
      <c r="F346" s="3"/>
      <c r="G346" s="3"/>
      <c r="H346" s="3"/>
      <c r="I346" s="3"/>
      <c r="J346" s="3"/>
      <c r="K346" s="3"/>
      <c r="L346" s="3"/>
      <c r="M346" s="3"/>
      <c r="N346" s="3"/>
      <c r="O346" s="3"/>
      <c r="P346" s="3"/>
    </row>
    <row r="347" customFormat="false" ht="15.75" hidden="false" customHeight="false" outlineLevel="0" collapsed="false">
      <c r="A347" s="3"/>
      <c r="B347" s="3"/>
      <c r="C347" s="3"/>
      <c r="D347" s="3"/>
      <c r="E347" s="3"/>
      <c r="F347" s="3"/>
      <c r="G347" s="3"/>
      <c r="H347" s="3"/>
      <c r="I347" s="3"/>
      <c r="J347" s="3"/>
      <c r="K347" s="3"/>
      <c r="L347" s="3"/>
      <c r="M347" s="3"/>
      <c r="N347" s="3"/>
      <c r="O347" s="3"/>
      <c r="P347" s="3"/>
    </row>
    <row r="348" customFormat="false" ht="15.75" hidden="false" customHeight="false" outlineLevel="0" collapsed="false">
      <c r="A348" s="3"/>
      <c r="B348" s="3"/>
      <c r="C348" s="3"/>
      <c r="D348" s="3"/>
      <c r="E348" s="3"/>
      <c r="F348" s="3"/>
      <c r="G348" s="3"/>
      <c r="H348" s="3"/>
      <c r="I348" s="3"/>
      <c r="J348" s="3"/>
      <c r="K348" s="3"/>
      <c r="L348" s="3"/>
      <c r="M348" s="3"/>
      <c r="N348" s="3"/>
      <c r="O348" s="3"/>
      <c r="P348" s="3"/>
    </row>
    <row r="349" customFormat="false" ht="15.75" hidden="false" customHeight="false" outlineLevel="0" collapsed="false">
      <c r="A349" s="3"/>
      <c r="B349" s="3"/>
      <c r="C349" s="3"/>
      <c r="D349" s="3"/>
      <c r="E349" s="3"/>
      <c r="F349" s="3"/>
      <c r="G349" s="3"/>
      <c r="H349" s="3"/>
      <c r="I349" s="3"/>
      <c r="J349" s="3"/>
      <c r="K349" s="3"/>
      <c r="L349" s="3"/>
      <c r="M349" s="3"/>
      <c r="N349" s="3"/>
      <c r="O349" s="3"/>
      <c r="P349" s="3"/>
    </row>
    <row r="350" customFormat="false" ht="15.75" hidden="false" customHeight="false" outlineLevel="0" collapsed="false">
      <c r="A350" s="3"/>
      <c r="B350" s="3"/>
      <c r="C350" s="3"/>
      <c r="D350" s="3"/>
      <c r="E350" s="3"/>
      <c r="F350" s="3"/>
      <c r="G350" s="3"/>
      <c r="H350" s="3"/>
      <c r="I350" s="3"/>
      <c r="J350" s="3"/>
      <c r="K350" s="3"/>
      <c r="L350" s="3"/>
      <c r="M350" s="3"/>
      <c r="N350" s="3"/>
      <c r="O350" s="3"/>
      <c r="P350" s="3"/>
    </row>
    <row r="351" customFormat="false" ht="15.75" hidden="false" customHeight="false" outlineLevel="0" collapsed="false">
      <c r="A351" s="3"/>
      <c r="B351" s="3"/>
      <c r="C351" s="3"/>
      <c r="D351" s="3"/>
      <c r="E351" s="3"/>
      <c r="F351" s="3"/>
      <c r="G351" s="3"/>
      <c r="H351" s="3"/>
      <c r="I351" s="3"/>
      <c r="J351" s="3"/>
      <c r="K351" s="3"/>
      <c r="L351" s="3"/>
      <c r="M351" s="3"/>
      <c r="N351" s="3"/>
      <c r="O351" s="3"/>
      <c r="P351" s="3"/>
    </row>
    <row r="352" customFormat="false" ht="15.75" hidden="false" customHeight="false" outlineLevel="0" collapsed="false">
      <c r="A352" s="3"/>
      <c r="B352" s="3"/>
      <c r="C352" s="3"/>
      <c r="D352" s="3"/>
      <c r="E352" s="3"/>
      <c r="F352" s="3"/>
      <c r="G352" s="3"/>
      <c r="H352" s="3"/>
      <c r="I352" s="3"/>
      <c r="J352" s="3"/>
      <c r="K352" s="3"/>
      <c r="L352" s="3"/>
      <c r="M352" s="3"/>
      <c r="N352" s="3"/>
      <c r="O352" s="3"/>
      <c r="P352" s="3"/>
    </row>
    <row r="353" customFormat="false" ht="15.75" hidden="false" customHeight="false" outlineLevel="0" collapsed="false">
      <c r="A353" s="3"/>
      <c r="B353" s="3"/>
      <c r="C353" s="3"/>
      <c r="D353" s="3"/>
      <c r="E353" s="3"/>
      <c r="F353" s="3"/>
      <c r="G353" s="3"/>
      <c r="H353" s="3"/>
      <c r="I353" s="3"/>
      <c r="J353" s="3"/>
      <c r="K353" s="3"/>
      <c r="L353" s="3"/>
      <c r="M353" s="3"/>
      <c r="N353" s="3"/>
      <c r="O353" s="3"/>
      <c r="P353" s="3"/>
    </row>
    <row r="354" customFormat="false" ht="15.75" hidden="false" customHeight="false" outlineLevel="0" collapsed="false">
      <c r="A354" s="3"/>
      <c r="B354" s="3"/>
      <c r="C354" s="3"/>
      <c r="D354" s="3"/>
      <c r="E354" s="3"/>
      <c r="F354" s="3"/>
      <c r="G354" s="3"/>
      <c r="H354" s="3"/>
      <c r="I354" s="3"/>
      <c r="J354" s="3"/>
      <c r="K354" s="3"/>
      <c r="L354" s="3"/>
      <c r="M354" s="3"/>
      <c r="N354" s="3"/>
      <c r="O354" s="3"/>
      <c r="P354" s="3"/>
    </row>
    <row r="355" customFormat="false" ht="15.75" hidden="false" customHeight="false" outlineLevel="0" collapsed="false">
      <c r="A355" s="3"/>
      <c r="B355" s="3"/>
      <c r="C355" s="3"/>
      <c r="D355" s="3"/>
      <c r="E355" s="3"/>
      <c r="F355" s="3"/>
      <c r="G355" s="3"/>
      <c r="H355" s="3"/>
      <c r="I355" s="3"/>
      <c r="J355" s="3"/>
      <c r="K355" s="3"/>
      <c r="L355" s="3"/>
      <c r="M355" s="3"/>
      <c r="N355" s="3"/>
      <c r="O355" s="3"/>
      <c r="P355" s="3"/>
    </row>
    <row r="356" customFormat="false" ht="15.75" hidden="false" customHeight="false" outlineLevel="0" collapsed="false">
      <c r="A356" s="3"/>
      <c r="B356" s="3"/>
      <c r="C356" s="3"/>
      <c r="D356" s="3"/>
      <c r="E356" s="3"/>
      <c r="F356" s="3"/>
      <c r="G356" s="3"/>
      <c r="H356" s="3"/>
      <c r="I356" s="3"/>
      <c r="J356" s="3"/>
      <c r="K356" s="3"/>
      <c r="L356" s="3"/>
      <c r="M356" s="3"/>
      <c r="N356" s="3"/>
      <c r="O356" s="3"/>
      <c r="P356" s="3"/>
    </row>
    <row r="357" customFormat="false" ht="15.75" hidden="false" customHeight="false" outlineLevel="0" collapsed="false">
      <c r="A357" s="3"/>
      <c r="B357" s="3"/>
      <c r="C357" s="3"/>
      <c r="D357" s="3"/>
      <c r="E357" s="3"/>
      <c r="F357" s="3"/>
      <c r="G357" s="3"/>
      <c r="H357" s="3"/>
      <c r="I357" s="3"/>
      <c r="J357" s="3"/>
      <c r="K357" s="3"/>
      <c r="L357" s="3"/>
      <c r="M357" s="3"/>
      <c r="N357" s="3"/>
      <c r="O357" s="3"/>
      <c r="P357" s="3"/>
    </row>
    <row r="358" customFormat="false" ht="15.75" hidden="false" customHeight="false" outlineLevel="0" collapsed="false">
      <c r="A358" s="3"/>
      <c r="B358" s="3"/>
      <c r="C358" s="3"/>
      <c r="D358" s="3"/>
      <c r="E358" s="3"/>
      <c r="F358" s="3"/>
      <c r="G358" s="3"/>
      <c r="H358" s="3"/>
      <c r="I358" s="3"/>
      <c r="J358" s="3"/>
      <c r="K358" s="3"/>
      <c r="L358" s="3"/>
      <c r="M358" s="3"/>
      <c r="N358" s="3"/>
      <c r="O358" s="3"/>
      <c r="P358" s="3"/>
    </row>
    <row r="359" customFormat="false" ht="15.75" hidden="false" customHeight="false" outlineLevel="0" collapsed="false">
      <c r="A359" s="3"/>
      <c r="B359" s="3"/>
      <c r="C359" s="3"/>
      <c r="D359" s="3"/>
      <c r="E359" s="3"/>
      <c r="F359" s="3"/>
      <c r="G359" s="3"/>
      <c r="H359" s="3"/>
      <c r="I359" s="3"/>
      <c r="J359" s="3"/>
      <c r="K359" s="3"/>
      <c r="L359" s="3"/>
      <c r="M359" s="3"/>
      <c r="N359" s="3"/>
      <c r="O359" s="3"/>
      <c r="P359" s="3"/>
    </row>
    <row r="360" customFormat="false" ht="15.75" hidden="false" customHeight="false" outlineLevel="0" collapsed="false">
      <c r="A360" s="3"/>
      <c r="B360" s="3"/>
      <c r="C360" s="3"/>
      <c r="D360" s="3"/>
      <c r="E360" s="3"/>
      <c r="F360" s="3"/>
      <c r="G360" s="3"/>
      <c r="H360" s="3"/>
      <c r="I360" s="3"/>
      <c r="J360" s="3"/>
      <c r="K360" s="3"/>
      <c r="L360" s="3"/>
      <c r="M360" s="3"/>
      <c r="N360" s="3"/>
      <c r="O360" s="3"/>
      <c r="P360" s="3"/>
    </row>
    <row r="361" customFormat="false" ht="15.75" hidden="false" customHeight="false" outlineLevel="0" collapsed="false">
      <c r="A361" s="3"/>
      <c r="B361" s="3"/>
      <c r="C361" s="3"/>
      <c r="D361" s="3"/>
      <c r="E361" s="3"/>
      <c r="F361" s="3"/>
      <c r="G361" s="3"/>
      <c r="H361" s="3"/>
      <c r="I361" s="3"/>
      <c r="J361" s="3"/>
      <c r="K361" s="3"/>
      <c r="L361" s="3"/>
      <c r="M361" s="3"/>
      <c r="N361" s="3"/>
      <c r="O361" s="3"/>
      <c r="P361" s="3"/>
    </row>
    <row r="362" customFormat="false" ht="15.75" hidden="false" customHeight="false" outlineLevel="0" collapsed="false">
      <c r="A362" s="3"/>
      <c r="B362" s="3"/>
      <c r="C362" s="3"/>
      <c r="D362" s="3"/>
      <c r="E362" s="3"/>
      <c r="F362" s="3"/>
      <c r="G362" s="3"/>
      <c r="H362" s="3"/>
      <c r="I362" s="3"/>
      <c r="J362" s="3"/>
      <c r="K362" s="3"/>
      <c r="L362" s="3"/>
      <c r="M362" s="3"/>
      <c r="N362" s="3"/>
      <c r="O362" s="3"/>
      <c r="P362" s="3"/>
    </row>
    <row r="363" customFormat="false" ht="15.75" hidden="false" customHeight="false" outlineLevel="0" collapsed="false">
      <c r="A363" s="3"/>
      <c r="B363" s="3"/>
      <c r="C363" s="3"/>
      <c r="D363" s="3"/>
      <c r="E363" s="3"/>
      <c r="F363" s="3"/>
      <c r="G363" s="3"/>
      <c r="H363" s="3"/>
      <c r="I363" s="3"/>
      <c r="J363" s="3"/>
      <c r="K363" s="3"/>
      <c r="L363" s="3"/>
      <c r="M363" s="3"/>
      <c r="N363" s="3"/>
      <c r="O363" s="3"/>
      <c r="P363" s="3"/>
    </row>
    <row r="364" customFormat="false" ht="15.75" hidden="false" customHeight="false" outlineLevel="0" collapsed="false">
      <c r="A364" s="3"/>
      <c r="B364" s="3"/>
      <c r="C364" s="3"/>
      <c r="D364" s="3"/>
      <c r="E364" s="3"/>
      <c r="F364" s="3"/>
      <c r="G364" s="3"/>
      <c r="H364" s="3"/>
      <c r="I364" s="3"/>
      <c r="J364" s="3"/>
      <c r="K364" s="3"/>
      <c r="L364" s="3"/>
      <c r="M364" s="3"/>
      <c r="N364" s="3"/>
      <c r="O364" s="3"/>
      <c r="P364" s="3"/>
    </row>
    <row r="365" customFormat="false" ht="15.75" hidden="false" customHeight="false" outlineLevel="0" collapsed="false">
      <c r="A365" s="3"/>
      <c r="B365" s="3"/>
      <c r="C365" s="3"/>
      <c r="D365" s="3"/>
      <c r="E365" s="3"/>
      <c r="F365" s="3"/>
      <c r="G365" s="3"/>
      <c r="H365" s="3"/>
      <c r="I365" s="3"/>
      <c r="J365" s="3"/>
      <c r="K365" s="3"/>
      <c r="L365" s="3"/>
      <c r="M365" s="3"/>
      <c r="N365" s="3"/>
      <c r="O365" s="3"/>
      <c r="P365" s="3"/>
    </row>
    <row r="366" customFormat="false" ht="15.75" hidden="false" customHeight="false" outlineLevel="0" collapsed="false">
      <c r="A366" s="3"/>
      <c r="B366" s="3"/>
      <c r="C366" s="3"/>
      <c r="D366" s="3"/>
      <c r="E366" s="3"/>
      <c r="F366" s="3"/>
      <c r="G366" s="3"/>
      <c r="H366" s="3"/>
      <c r="I366" s="3"/>
      <c r="J366" s="3"/>
      <c r="K366" s="3"/>
      <c r="L366" s="3"/>
      <c r="M366" s="3"/>
      <c r="N366" s="3"/>
      <c r="O366" s="3"/>
      <c r="P366" s="3"/>
    </row>
    <row r="367" customFormat="false" ht="15.75" hidden="false" customHeight="false" outlineLevel="0" collapsed="false">
      <c r="A367" s="3"/>
      <c r="B367" s="3"/>
      <c r="C367" s="3"/>
      <c r="D367" s="3"/>
      <c r="E367" s="3"/>
      <c r="F367" s="3"/>
      <c r="G367" s="3"/>
      <c r="H367" s="3"/>
      <c r="I367" s="3"/>
      <c r="J367" s="3"/>
      <c r="K367" s="3"/>
      <c r="L367" s="3"/>
      <c r="M367" s="3"/>
      <c r="N367" s="3"/>
      <c r="O367" s="3"/>
      <c r="P367" s="3"/>
    </row>
    <row r="368" customFormat="false" ht="15.75" hidden="false" customHeight="false" outlineLevel="0" collapsed="false">
      <c r="A368" s="3"/>
      <c r="B368" s="3"/>
      <c r="C368" s="3"/>
      <c r="D368" s="3"/>
      <c r="E368" s="3"/>
      <c r="F368" s="3"/>
      <c r="G368" s="3"/>
      <c r="H368" s="3"/>
      <c r="I368" s="3"/>
      <c r="J368" s="3"/>
      <c r="K368" s="3"/>
      <c r="L368" s="3"/>
      <c r="M368" s="3"/>
      <c r="N368" s="3"/>
      <c r="O368" s="3"/>
      <c r="P368" s="3"/>
    </row>
    <row r="369" customFormat="false" ht="15.75" hidden="false" customHeight="false" outlineLevel="0" collapsed="false">
      <c r="A369" s="3"/>
      <c r="B369" s="3"/>
      <c r="C369" s="3"/>
      <c r="D369" s="3"/>
      <c r="E369" s="3"/>
      <c r="F369" s="3"/>
      <c r="G369" s="3"/>
      <c r="H369" s="3"/>
      <c r="I369" s="3"/>
      <c r="J369" s="3"/>
      <c r="K369" s="3"/>
      <c r="L369" s="3"/>
      <c r="M369" s="3"/>
      <c r="N369" s="3"/>
      <c r="O369" s="3"/>
      <c r="P369" s="3"/>
    </row>
    <row r="370" customFormat="false" ht="15.75" hidden="false" customHeight="false" outlineLevel="0" collapsed="false">
      <c r="A370" s="3"/>
      <c r="B370" s="3"/>
      <c r="C370" s="3"/>
      <c r="D370" s="3"/>
      <c r="E370" s="3"/>
      <c r="F370" s="3"/>
      <c r="G370" s="3"/>
      <c r="H370" s="3"/>
      <c r="I370" s="3"/>
      <c r="J370" s="3"/>
      <c r="K370" s="3"/>
      <c r="L370" s="3"/>
      <c r="M370" s="3"/>
      <c r="N370" s="3"/>
      <c r="O370" s="3"/>
      <c r="P370" s="3"/>
    </row>
    <row r="371" customFormat="false" ht="15.75" hidden="false" customHeight="false" outlineLevel="0" collapsed="false">
      <c r="A371" s="3"/>
      <c r="B371" s="3"/>
      <c r="C371" s="3"/>
      <c r="D371" s="3"/>
      <c r="E371" s="3"/>
      <c r="F371" s="3"/>
      <c r="G371" s="3"/>
      <c r="H371" s="3"/>
      <c r="I371" s="3"/>
      <c r="J371" s="3"/>
      <c r="K371" s="3"/>
      <c r="L371" s="3"/>
      <c r="M371" s="3"/>
      <c r="N371" s="3"/>
      <c r="O371" s="3"/>
      <c r="P371" s="3"/>
    </row>
    <row r="372" customFormat="false" ht="15.75" hidden="false" customHeight="false" outlineLevel="0" collapsed="false">
      <c r="A372" s="3"/>
      <c r="B372" s="3"/>
      <c r="C372" s="3"/>
      <c r="D372" s="3"/>
      <c r="E372" s="3"/>
      <c r="F372" s="3"/>
      <c r="G372" s="3"/>
      <c r="H372" s="3"/>
      <c r="I372" s="3"/>
      <c r="J372" s="3"/>
      <c r="K372" s="3"/>
      <c r="L372" s="3"/>
      <c r="M372" s="3"/>
      <c r="N372" s="3"/>
      <c r="O372" s="3"/>
      <c r="P372" s="3"/>
    </row>
    <row r="373" customFormat="false" ht="15.75" hidden="false" customHeight="false" outlineLevel="0" collapsed="false">
      <c r="A373" s="3"/>
      <c r="B373" s="3"/>
      <c r="C373" s="3"/>
      <c r="D373" s="3"/>
      <c r="E373" s="3"/>
      <c r="F373" s="3"/>
      <c r="G373" s="3"/>
      <c r="H373" s="3"/>
      <c r="I373" s="3"/>
      <c r="J373" s="3"/>
      <c r="K373" s="3"/>
      <c r="L373" s="3"/>
      <c r="M373" s="3"/>
      <c r="N373" s="3"/>
      <c r="O373" s="3"/>
      <c r="P373" s="3"/>
    </row>
    <row r="374" customFormat="false" ht="15.75" hidden="false" customHeight="false" outlineLevel="0" collapsed="false">
      <c r="A374" s="3"/>
      <c r="B374" s="3"/>
      <c r="C374" s="3"/>
      <c r="D374" s="3"/>
      <c r="E374" s="3"/>
      <c r="F374" s="3"/>
      <c r="G374" s="3"/>
      <c r="H374" s="3"/>
      <c r="I374" s="3"/>
      <c r="J374" s="3"/>
      <c r="K374" s="3"/>
      <c r="L374" s="3"/>
      <c r="M374" s="3"/>
      <c r="N374" s="3"/>
      <c r="O374" s="3"/>
      <c r="P374" s="3"/>
    </row>
    <row r="375" customFormat="false" ht="15.75" hidden="false" customHeight="false" outlineLevel="0" collapsed="false">
      <c r="A375" s="3"/>
      <c r="B375" s="3"/>
      <c r="C375" s="3"/>
      <c r="D375" s="3"/>
      <c r="E375" s="3"/>
      <c r="F375" s="3"/>
      <c r="G375" s="3"/>
      <c r="H375" s="3"/>
      <c r="I375" s="3"/>
      <c r="J375" s="3"/>
      <c r="K375" s="3"/>
      <c r="L375" s="3"/>
      <c r="M375" s="3"/>
      <c r="N375" s="3"/>
      <c r="O375" s="3"/>
      <c r="P375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3T23:51:39Z</dcterms:created>
  <dc:creator/>
  <dc:description/>
  <dc:language>en-US</dc:language>
  <cp:lastModifiedBy>asd</cp:lastModifiedBy>
  <dcterms:modified xsi:type="dcterms:W3CDTF">2006-03-29T04:24:34Z</dcterms:modified>
  <cp:revision>0</cp:revision>
  <dc:subject/>
  <dc:title/>
</cp:coreProperties>
</file>